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18 Period Budget" sheetId="1" state="visible" r:id="rId2"/>
  </sheets>
  <definedNames>
    <definedName function="false" hidden="false" localSheetId="0" name="_xlnm.Print_Titles" vbProcedure="false">'18 Period Budget'!$5:$5</definedName>
    <definedName function="false" hidden="false" name="DayInterval" vbProcedure="false">'18 Period Budget'!$K$2</definedName>
    <definedName function="false" hidden="false" name="EndDate" vbProcedure="false">'18 Period Budget'!$T$5</definedName>
    <definedName function="false" hidden="false" name="StartDate" vbProcedure="false">'18 Period Budget'!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mpany Budget</t>
  </si>
  <si>
    <t xml:space="preserve">START DATE</t>
  </si>
  <si>
    <t xml:space="preserve">PERIOD LENGTH (IN DAYS)</t>
  </si>
  <si>
    <t xml:space="preserve">END DATE</t>
  </si>
  <si>
    <t xml:space="preserve">TOTAL</t>
  </si>
  <si>
    <t xml:space="preserve">TREND</t>
  </si>
  <si>
    <t xml:space="preserve">NET INCOME</t>
  </si>
  <si>
    <t xml:space="preserve">income</t>
  </si>
  <si>
    <t xml:space="preserve">INCOME ITEM 1</t>
  </si>
  <si>
    <t xml:space="preserve">INCOME ITEM 2</t>
  </si>
  <si>
    <t xml:space="preserve">INCOME ITEM 3</t>
  </si>
  <si>
    <t xml:space="preserve">TOTAL INCOME</t>
  </si>
  <si>
    <t xml:space="preserve">expenses</t>
  </si>
  <si>
    <t xml:space="preserve">WAGES</t>
  </si>
  <si>
    <t xml:space="preserve">RENT</t>
  </si>
  <si>
    <t xml:space="preserve">ELECTRICITY</t>
  </si>
  <si>
    <t xml:space="preserve">TELEPHONE</t>
  </si>
  <si>
    <t xml:space="preserve">INTERNET</t>
  </si>
  <si>
    <t xml:space="preserve">WATER</t>
  </si>
  <si>
    <t xml:space="preserve">GAS</t>
  </si>
  <si>
    <t xml:space="preserve">WASTE REMOVAL</t>
  </si>
  <si>
    <t xml:space="preserve">CABLE TV</t>
  </si>
  <si>
    <t xml:space="preserve">OFFICE SUPPLIES</t>
  </si>
  <si>
    <t xml:space="preserve">INSURANCE</t>
  </si>
  <si>
    <t xml:space="preserve">TOTAL EXPEN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;@"/>
    <numFmt numFmtId="167" formatCode="@_)"/>
    <numFmt numFmtId="168" formatCode="_(\$* #,##0.00_);_(\$* \(#,##0.00\);_(\$* \-??_);_(@_)"/>
    <numFmt numFmtId="169" formatCode="[$-409]#,##0.00_);[RED]\(#,##0.00\)"/>
    <numFmt numFmtId="170" formatCode="#,##0.00"/>
  </numFmts>
  <fonts count="17">
    <font>
      <sz val="1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color rgb="FF333399"/>
      <name val="Cambria"/>
      <family val="1"/>
    </font>
    <font>
      <b val="true"/>
      <i val="true"/>
      <sz val="32"/>
      <color rgb="FFEAEAEA"/>
      <name val="Georgia"/>
      <family val="2"/>
    </font>
    <font>
      <sz val="10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mbria"/>
      <family val="1"/>
    </font>
    <font>
      <b val="true"/>
      <sz val="11"/>
      <color rgb="FF333399"/>
      <name val="Cambria"/>
      <family val="1"/>
    </font>
    <font>
      <b val="true"/>
      <sz val="11"/>
      <color rgb="FF333399"/>
      <name val="Georgia"/>
      <family val="1"/>
    </font>
    <font>
      <b val="true"/>
      <sz val="14"/>
      <color rgb="FF333399"/>
      <name val="Cambria"/>
      <family val="1"/>
    </font>
    <font>
      <sz val="11"/>
      <color rgb="FF333399"/>
      <name val="Cambria"/>
      <family val="1"/>
    </font>
    <font>
      <sz val="11"/>
      <color rgb="FF333399"/>
      <name val="Calibri"/>
      <family val="2"/>
    </font>
    <font>
      <sz val="10"/>
      <name val="Cambria"/>
      <family val="1"/>
    </font>
    <font>
      <b val="true"/>
      <i val="true"/>
      <sz val="16"/>
      <color rgb="FF333399"/>
      <name val="Georg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 style="hair"/>
      <top style="medium">
        <color rgb="FFC0C0C0"/>
      </top>
      <bottom style="hair"/>
      <diagonal/>
    </border>
    <border diagonalUp="false" diagonalDown="false">
      <left style="hair"/>
      <right style="hair"/>
      <top style="medium">
        <color rgb="FFC0C0C0"/>
      </top>
      <bottom style="hair"/>
      <diagonal/>
    </border>
    <border diagonalUp="false" diagonalDown="false">
      <left style="hair"/>
      <right style="thin">
        <color rgb="FFC0C0C0"/>
      </right>
      <top style="medium">
        <color rgb="FFC0C0C0"/>
      </top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C0C0C0"/>
      </right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medium">
        <color rgb="FFC0C0C0"/>
      </bottom>
      <diagonal/>
    </border>
    <border diagonalUp="false" diagonalDown="false">
      <left style="hair"/>
      <right style="hair"/>
      <top style="hair"/>
      <bottom style="medium">
        <color rgb="FFC0C0C0"/>
      </bottom>
      <diagonal/>
    </border>
    <border diagonalUp="false" diagonalDown="false">
      <left style="hair"/>
      <right style="thin">
        <color rgb="FFC0C0C0"/>
      </right>
      <top style="hair"/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1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21</xdr:col>
      <xdr:colOff>1384560</xdr:colOff>
      <xdr:row>2</xdr:row>
      <xdr:rowOff>219240</xdr:rowOff>
    </xdr:to>
    <xdr:grpSp>
      <xdr:nvGrpSpPr>
        <xdr:cNvPr id="0" name="Title border group"/>
        <xdr:cNvGrpSpPr/>
      </xdr:nvGrpSpPr>
      <xdr:grpSpPr>
        <a:xfrm>
          <a:off x="0" y="752400"/>
          <a:ext cx="20838960" cy="57240"/>
          <a:chOff x="0" y="752400"/>
          <a:chExt cx="20838960" cy="57240"/>
        </a:xfrm>
      </xdr:grpSpPr>
      <xdr:sp>
        <xdr:nvSpPr>
          <xdr:cNvPr id="1" name="Thin line"/>
          <xdr:cNvSpPr/>
        </xdr:nvSpPr>
        <xdr:spPr>
          <a:xfrm>
            <a:off x="0" y="809640"/>
            <a:ext cx="20838960" cy="0"/>
          </a:xfrm>
          <a:prstGeom prst="line">
            <a:avLst/>
          </a:prstGeom>
          <a:ln w="9360">
            <a:solidFill>
              <a:srgbClr val="273b4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hick line"/>
          <xdr:cNvSpPr/>
        </xdr:nvSpPr>
        <xdr:spPr>
          <a:xfrm>
            <a:off x="0" y="752400"/>
            <a:ext cx="20838960" cy="0"/>
          </a:xfrm>
          <a:prstGeom prst="line">
            <a:avLst/>
          </a:prstGeom>
          <a:ln w="28440">
            <a:solidFill>
              <a:srgbClr val="273b4d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E7190"/>
    <pageSetUpPr fitToPage="false"/>
  </sheetPr>
  <dimension ref="A1:HJ49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B21" activeCellId="0" sqref="AB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20" min="6" style="1" width="14.7"/>
    <col collapsed="false" customWidth="true" hidden="false" outlineLevel="0" max="21" min="21" style="1" width="17.99"/>
    <col collapsed="false" customWidth="true" hidden="false" outlineLevel="0" max="22" min="22" style="1" width="22.13"/>
    <col collapsed="false" customWidth="true" hidden="false" outlineLevel="0" max="23" min="23" style="3" width="11.99"/>
    <col collapsed="false" customWidth="false" hidden="false" outlineLevel="0" max="218" min="24" style="3" width="9.13"/>
    <col collapsed="false" customWidth="false" hidden="false" outlineLevel="0" max="257" min="219" style="1" width="9.13"/>
  </cols>
  <sheetData>
    <row r="1" customFormat="false" ht="28.5" hidden="false" customHeight="true" outlineLevel="0" collapsed="false">
      <c r="B1" s="4" t="s">
        <v>0</v>
      </c>
      <c r="C1" s="4"/>
      <c r="D1" s="4"/>
      <c r="E1" s="4"/>
      <c r="F1" s="5"/>
      <c r="G1" s="5"/>
    </row>
    <row r="2" s="3" customFormat="true" ht="18" hidden="false" customHeight="true" outlineLevel="0" collapsed="false">
      <c r="B2" s="4"/>
      <c r="C2" s="4"/>
      <c r="D2" s="4"/>
      <c r="E2" s="4"/>
      <c r="G2" s="6" t="s">
        <v>1</v>
      </c>
      <c r="H2" s="7" t="n">
        <v>40544</v>
      </c>
      <c r="I2" s="6" t="s">
        <v>2</v>
      </c>
      <c r="J2" s="6"/>
      <c r="K2" s="8" t="n">
        <v>14</v>
      </c>
      <c r="L2" s="6" t="s">
        <v>3</v>
      </c>
      <c r="M2" s="7" t="e">
        <f aca="false">DATE(YEAR(EndDate),MONTH(EndDate),DAY(EndDate))</f>
        <v>#VALUE!</v>
      </c>
    </row>
    <row r="3" s="9" customFormat="true" ht="21.75" hidden="false" customHeight="true" outlineLevel="0" collapsed="false"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</row>
    <row r="5" s="11" customFormat="true" ht="20.25" hidden="false" customHeight="true" outlineLevel="0" collapsed="false">
      <c r="B5" s="12"/>
      <c r="C5" s="13" t="str">
        <f aca="false">UPPER(TEXT(StartDate,"dd-mmm"))</f>
        <v>01-JAN</v>
      </c>
      <c r="D5" s="14" t="e">
        <f aca="false">UPPER(TEXT(C5+DayInterval,"dd-mmm"))</f>
        <v>#VALUE!</v>
      </c>
      <c r="E5" s="14" t="e">
        <f aca="false">UPPER(TEXT(D5+DayInterval,"dd-mmm"))</f>
        <v>#VALUE!</v>
      </c>
      <c r="F5" s="13" t="e">
        <f aca="false">UPPER(TEXT(E5+DayInterval,"dd-mmm"))</f>
        <v>#VALUE!</v>
      </c>
      <c r="G5" s="13" t="e">
        <f aca="false">UPPER(TEXT(F5+DayInterval,"dd-mmm"))</f>
        <v>#VALUE!</v>
      </c>
      <c r="H5" s="13" t="e">
        <f aca="false">UPPER(TEXT(G5+DayInterval,"dd-mmm"))</f>
        <v>#VALUE!</v>
      </c>
      <c r="I5" s="13" t="e">
        <f aca="false">UPPER(TEXT(H5+DayInterval,"dd-mmm"))</f>
        <v>#VALUE!</v>
      </c>
      <c r="J5" s="13" t="e">
        <f aca="false">UPPER(TEXT(I5+DayInterval,"dd-mmm"))</f>
        <v>#VALUE!</v>
      </c>
      <c r="K5" s="13" t="e">
        <f aca="false">UPPER(TEXT(J5+DayInterval,"dd-mmm"))</f>
        <v>#VALUE!</v>
      </c>
      <c r="L5" s="13" t="e">
        <f aca="false">UPPER(TEXT(K5+DayInterval,"dd-mmm"))</f>
        <v>#VALUE!</v>
      </c>
      <c r="M5" s="13" t="e">
        <f aca="false">UPPER(TEXT(L5+DayInterval,"dd-mmm"))</f>
        <v>#VALUE!</v>
      </c>
      <c r="N5" s="13" t="e">
        <f aca="false">UPPER(TEXT(M5+DayInterval,"dd-mmm"))</f>
        <v>#VALUE!</v>
      </c>
      <c r="O5" s="13" t="e">
        <f aca="false">UPPER(TEXT(N5+DayInterval,"dd-mmm"))</f>
        <v>#VALUE!</v>
      </c>
      <c r="P5" s="13" t="e">
        <f aca="false">UPPER(TEXT(O5+DayInterval,"dd-mmm"))</f>
        <v>#VALUE!</v>
      </c>
      <c r="Q5" s="13" t="e">
        <f aca="false">UPPER(TEXT(P5+DayInterval,"dd-mmm"))</f>
        <v>#VALUE!</v>
      </c>
      <c r="R5" s="13" t="e">
        <f aca="false">UPPER(TEXT(Q5+DayInterval,"dd-mmm"))</f>
        <v>#VALUE!</v>
      </c>
      <c r="S5" s="13" t="e">
        <f aca="false">UPPER(TEXT(R5+DayInterval,"dd-mmm"))</f>
        <v>#VALUE!</v>
      </c>
      <c r="T5" s="13" t="e">
        <f aca="false">UPPER(TEXT(S5+DayInterval,"dd-mmm"))</f>
        <v>#VALUE!</v>
      </c>
      <c r="U5" s="15" t="s">
        <v>4</v>
      </c>
      <c r="V5" s="16" t="s">
        <v>5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</row>
    <row r="6" s="2" customFormat="true" ht="21.75" hidden="false" customHeight="true" outlineLevel="0" collapsed="false">
      <c r="A6" s="17"/>
      <c r="B6" s="18" t="s">
        <v>6</v>
      </c>
      <c r="C6" s="19" t="n">
        <f aca="false">'18 Period Budget'!$C$12-'18 Period Budget'!$C$26</f>
        <v>1750</v>
      </c>
      <c r="D6" s="19" t="n">
        <f aca="false">'18 Period Budget'!$D$12-'18 Period Budget'!$D$26</f>
        <v>2236</v>
      </c>
      <c r="E6" s="19" t="n">
        <f aca="false">'18 Period Budget'!$E$12-'18 Period Budget'!$E$26</f>
        <v>1442</v>
      </c>
      <c r="F6" s="19" t="n">
        <f aca="false">'18 Period Budget'!$F$12-'18 Period Budget'!$F$26</f>
        <v>2253</v>
      </c>
      <c r="G6" s="19" t="n">
        <f aca="false">'18 Period Budget'!$G$12-'18 Period Budget'!$G$26</f>
        <v>1533</v>
      </c>
      <c r="H6" s="19" t="n">
        <f aca="false">'18 Period Budget'!$H$12-'18 Period Budget'!$H$26</f>
        <v>1086</v>
      </c>
      <c r="I6" s="19" t="n">
        <f aca="false">'18 Period Budget'!$I$12-'18 Period Budget'!$I$26</f>
        <v>1594</v>
      </c>
      <c r="J6" s="19" t="n">
        <f aca="false">'18 Period Budget'!$J$12-'18 Period Budget'!$J$26</f>
        <v>0</v>
      </c>
      <c r="K6" s="19" t="n">
        <f aca="false">'18 Period Budget'!$K$12-'18 Period Budget'!$K$26</f>
        <v>0</v>
      </c>
      <c r="L6" s="19" t="n">
        <f aca="false">'18 Period Budget'!$L$12-'18 Period Budget'!$L$26</f>
        <v>0</v>
      </c>
      <c r="M6" s="19" t="n">
        <f aca="false">'18 Period Budget'!$M$12-'18 Period Budget'!$M$26</f>
        <v>0</v>
      </c>
      <c r="N6" s="19" t="n">
        <f aca="false">'18 Period Budget'!$N$12-'18 Period Budget'!$N$26</f>
        <v>0</v>
      </c>
      <c r="O6" s="19" t="n">
        <f aca="false">'18 Period Budget'!$O$12-'18 Period Budget'!$O$26</f>
        <v>0</v>
      </c>
      <c r="P6" s="19" t="n">
        <f aca="false">'18 Period Budget'!$P$12-'18 Period Budget'!$P$26</f>
        <v>0</v>
      </c>
      <c r="Q6" s="19" t="n">
        <f aca="false">'18 Period Budget'!$Q$12-'18 Period Budget'!$Q$26</f>
        <v>0</v>
      </c>
      <c r="R6" s="19" t="n">
        <f aca="false">'18 Period Budget'!$R$12-'18 Period Budget'!$R$26</f>
        <v>0</v>
      </c>
      <c r="S6" s="19" t="n">
        <f aca="false">'18 Period Budget'!$S$12-'18 Period Budget'!$S$26</f>
        <v>0</v>
      </c>
      <c r="T6" s="19" t="n">
        <f aca="false">'18 Period Budget'!$T$12-'18 Period Budget'!$T$26</f>
        <v>0</v>
      </c>
      <c r="U6" s="19" t="n">
        <f aca="false">'18 Period Budget'!$U$12-'18 Period Budget'!$U$26</f>
        <v>11894</v>
      </c>
      <c r="V6" s="20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</row>
    <row r="7" customFormat="false" ht="15.75" hidden="false" customHeight="true" outlineLevel="0" collapsed="false">
      <c r="B7" s="21"/>
      <c r="C7" s="21"/>
      <c r="D7" s="22"/>
      <c r="E7" s="22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30" hidden="false" customHeight="true" outlineLevel="0" collapsed="false">
      <c r="A8" s="23" t="s">
        <v>7</v>
      </c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6"/>
    </row>
    <row r="9" customFormat="false" ht="30" hidden="false" customHeight="true" outlineLevel="0" collapsed="false">
      <c r="B9" s="27" t="s">
        <v>8</v>
      </c>
      <c r="C9" s="28" t="n">
        <v>3000</v>
      </c>
      <c r="D9" s="28" t="n">
        <v>3500</v>
      </c>
      <c r="E9" s="28" t="n">
        <v>2978</v>
      </c>
      <c r="F9" s="28" t="n">
        <v>3384</v>
      </c>
      <c r="G9" s="28" t="n">
        <v>2858</v>
      </c>
      <c r="H9" s="28" t="n">
        <v>2809</v>
      </c>
      <c r="I9" s="28" t="n">
        <v>3220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n">
        <f aca="false">SUM('18 Period Budget'!$C9:$T9)</f>
        <v>21749</v>
      </c>
      <c r="V9" s="30"/>
    </row>
    <row r="10" customFormat="false" ht="30" hidden="false" customHeight="true" outlineLevel="0" collapsed="false">
      <c r="B10" s="27" t="s">
        <v>9</v>
      </c>
      <c r="C10" s="31" t="n">
        <v>1150</v>
      </c>
      <c r="D10" s="31" t="n">
        <v>1200</v>
      </c>
      <c r="E10" s="31" t="n">
        <v>1144</v>
      </c>
      <c r="F10" s="31" t="n">
        <v>1400</v>
      </c>
      <c r="G10" s="31" t="n">
        <v>1358</v>
      </c>
      <c r="H10" s="31" t="n">
        <v>1154</v>
      </c>
      <c r="I10" s="31" t="n">
        <v>1245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  <c r="T10" s="32"/>
      <c r="U10" s="32" t="n">
        <f aca="false">SUM('18 Period Budget'!$C10:$T10)</f>
        <v>8651</v>
      </c>
      <c r="V10" s="30"/>
    </row>
    <row r="11" customFormat="false" ht="30" hidden="false" customHeight="true" outlineLevel="0" collapsed="false">
      <c r="B11" s="33" t="s">
        <v>10</v>
      </c>
      <c r="C11" s="34" t="n">
        <v>300</v>
      </c>
      <c r="D11" s="34" t="n">
        <v>350</v>
      </c>
      <c r="E11" s="34" t="n">
        <v>392</v>
      </c>
      <c r="F11" s="34" t="n">
        <v>326</v>
      </c>
      <c r="G11" s="34" t="n">
        <v>381</v>
      </c>
      <c r="H11" s="34" t="n">
        <v>364</v>
      </c>
      <c r="I11" s="34" t="n">
        <v>315</v>
      </c>
      <c r="J11" s="34"/>
      <c r="K11" s="34"/>
      <c r="L11" s="34"/>
      <c r="M11" s="34"/>
      <c r="N11" s="34"/>
      <c r="O11" s="34"/>
      <c r="P11" s="34"/>
      <c r="Q11" s="34"/>
      <c r="R11" s="34"/>
      <c r="S11" s="35"/>
      <c r="T11" s="35"/>
      <c r="U11" s="35" t="n">
        <f aca="false">SUM('18 Period Budget'!$C11:$T11)</f>
        <v>2428</v>
      </c>
      <c r="V11" s="36"/>
    </row>
    <row r="12" customFormat="false" ht="18.75" hidden="false" customHeight="true" outlineLevel="0" collapsed="false">
      <c r="B12" s="37" t="s">
        <v>11</v>
      </c>
      <c r="C12" s="38" t="n">
        <f aca="false">SUBTOTAL(109,C9:C11)</f>
        <v>4450</v>
      </c>
      <c r="D12" s="38" t="n">
        <f aca="false">SUBTOTAL(109,D9:D11)</f>
        <v>5050</v>
      </c>
      <c r="E12" s="38" t="n">
        <f aca="false">SUBTOTAL(109,E9:E11)</f>
        <v>4514</v>
      </c>
      <c r="F12" s="38" t="n">
        <f aca="false">SUBTOTAL(109,F9:F11)</f>
        <v>5110</v>
      </c>
      <c r="G12" s="38" t="n">
        <f aca="false">SUBTOTAL(109,G9:G11)</f>
        <v>4597</v>
      </c>
      <c r="H12" s="38" t="n">
        <f aca="false">SUBTOTAL(109,H9:H11)</f>
        <v>4327</v>
      </c>
      <c r="I12" s="38" t="n">
        <f aca="false">SUBTOTAL(109,I9:I11)</f>
        <v>4780</v>
      </c>
      <c r="J12" s="38" t="n">
        <f aca="false">SUBTOTAL(109,J9:J11)</f>
        <v>0</v>
      </c>
      <c r="K12" s="38" t="n">
        <f aca="false">SUBTOTAL(109,K9:K11)</f>
        <v>0</v>
      </c>
      <c r="L12" s="38" t="n">
        <f aca="false">SUBTOTAL(109,L9:L11)</f>
        <v>0</v>
      </c>
      <c r="M12" s="38" t="n">
        <f aca="false">SUBTOTAL(109,M9:M11)</f>
        <v>0</v>
      </c>
      <c r="N12" s="38" t="n">
        <f aca="false">SUBTOTAL(109,N9:N11)</f>
        <v>0</v>
      </c>
      <c r="O12" s="38" t="n">
        <f aca="false">SUBTOTAL(109,O9:O11)</f>
        <v>0</v>
      </c>
      <c r="P12" s="38" t="n">
        <f aca="false">SUBTOTAL(109,P9:P11)</f>
        <v>0</v>
      </c>
      <c r="Q12" s="38" t="n">
        <f aca="false">SUBTOTAL(109,Q9:Q11)</f>
        <v>0</v>
      </c>
      <c r="R12" s="38" t="n">
        <f aca="false">SUBTOTAL(109,R9:R11)</f>
        <v>0</v>
      </c>
      <c r="S12" s="38" t="n">
        <f aca="false">SUBTOTAL(109,S9:S11)</f>
        <v>0</v>
      </c>
      <c r="T12" s="38" t="n">
        <f aca="false">SUBTOTAL(109,T9:T11)</f>
        <v>0</v>
      </c>
      <c r="U12" s="38" t="n">
        <f aca="false">SUBTOTAL(109,U9:U11)</f>
        <v>32828</v>
      </c>
      <c r="V12" s="2"/>
    </row>
    <row r="13" customFormat="false" ht="18" hidden="false" customHeight="tru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s="3" customFormat="true" ht="18" hidden="false" customHeight="true" outlineLevel="0" collapsed="false">
      <c r="A14" s="23" t="s">
        <v>12</v>
      </c>
      <c r="B14" s="4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30" hidden="false" customHeight="true" outlineLevel="0" collapsed="false">
      <c r="B15" s="41" t="s">
        <v>13</v>
      </c>
      <c r="C15" s="42" t="n">
        <v>1500</v>
      </c>
      <c r="D15" s="42" t="n">
        <v>1577</v>
      </c>
      <c r="E15" s="42" t="n">
        <v>1823</v>
      </c>
      <c r="F15" s="42" t="n">
        <v>1529</v>
      </c>
      <c r="G15" s="42" t="n">
        <v>1759</v>
      </c>
      <c r="H15" s="42" t="n">
        <v>1947</v>
      </c>
      <c r="I15" s="42" t="n">
        <v>1875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3" t="n">
        <f aca="false">SUM('18 Period Budget'!$C15:$T15)</f>
        <v>12010</v>
      </c>
      <c r="V15" s="26"/>
    </row>
    <row r="16" customFormat="false" ht="30" hidden="false" customHeight="true" outlineLevel="0" collapsed="false">
      <c r="B16" s="27" t="s">
        <v>14</v>
      </c>
      <c r="C16" s="31" t="n">
        <v>1000</v>
      </c>
      <c r="D16" s="31" t="n">
        <v>1000</v>
      </c>
      <c r="E16" s="31" t="n">
        <v>1000</v>
      </c>
      <c r="F16" s="31" t="n">
        <v>1000</v>
      </c>
      <c r="G16" s="31" t="n">
        <v>1000</v>
      </c>
      <c r="H16" s="31" t="n">
        <v>1000</v>
      </c>
      <c r="I16" s="31" t="n">
        <v>100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 t="n">
        <f aca="false">SUM('18 Period Budget'!$C16:$T16)</f>
        <v>7000</v>
      </c>
      <c r="V16" s="30"/>
    </row>
    <row r="17" s="1" customFormat="true" ht="30" hidden="false" customHeight="true" outlineLevel="0" collapsed="false">
      <c r="B17" s="27" t="s">
        <v>15</v>
      </c>
      <c r="C17" s="31" t="n">
        <v>40</v>
      </c>
      <c r="D17" s="31" t="n">
        <v>43</v>
      </c>
      <c r="E17" s="31" t="n">
        <v>40</v>
      </c>
      <c r="F17" s="31" t="n">
        <v>42</v>
      </c>
      <c r="G17" s="31" t="n">
        <v>45</v>
      </c>
      <c r="H17" s="31" t="n">
        <v>40</v>
      </c>
      <c r="I17" s="31" t="n">
        <v>42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n">
        <f aca="false">SUM('18 Period Budget'!$C17:$T17)</f>
        <v>292</v>
      </c>
      <c r="V17" s="30"/>
    </row>
    <row r="18" s="1" customFormat="true" ht="30" hidden="false" customHeight="true" outlineLevel="0" collapsed="false">
      <c r="B18" s="27" t="s">
        <v>16</v>
      </c>
      <c r="C18" s="31" t="n">
        <v>12</v>
      </c>
      <c r="D18" s="31" t="n">
        <v>11</v>
      </c>
      <c r="E18" s="31" t="n">
        <v>13</v>
      </c>
      <c r="F18" s="31" t="n">
        <v>14</v>
      </c>
      <c r="G18" s="31" t="n">
        <v>11</v>
      </c>
      <c r="H18" s="31" t="n">
        <v>15</v>
      </c>
      <c r="I18" s="31" t="n">
        <v>15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 t="n">
        <f aca="false">SUM('18 Period Budget'!$C18:$T18)</f>
        <v>91</v>
      </c>
      <c r="V18" s="30"/>
    </row>
    <row r="19" s="1" customFormat="true" ht="30" hidden="false" customHeight="true" outlineLevel="0" collapsed="false">
      <c r="B19" s="27" t="s">
        <v>17</v>
      </c>
      <c r="C19" s="31" t="n">
        <v>15</v>
      </c>
      <c r="D19" s="31" t="n">
        <v>15</v>
      </c>
      <c r="E19" s="31" t="n">
        <v>15</v>
      </c>
      <c r="F19" s="31" t="n">
        <v>15</v>
      </c>
      <c r="G19" s="31" t="n">
        <v>15</v>
      </c>
      <c r="H19" s="31" t="n">
        <v>15</v>
      </c>
      <c r="I19" s="31" t="n">
        <v>15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 t="n">
        <f aca="false">SUM('18 Period Budget'!$C19:$T19)</f>
        <v>105</v>
      </c>
      <c r="V19" s="30"/>
    </row>
    <row r="20" s="1" customFormat="true" ht="30" hidden="false" customHeight="true" outlineLevel="0" collapsed="false">
      <c r="B20" s="27" t="s">
        <v>18</v>
      </c>
      <c r="C20" s="31" t="n">
        <v>11</v>
      </c>
      <c r="D20" s="31" t="n">
        <v>10</v>
      </c>
      <c r="E20" s="31" t="n">
        <v>13</v>
      </c>
      <c r="F20" s="31" t="n">
        <v>10</v>
      </c>
      <c r="G20" s="31" t="n">
        <v>13</v>
      </c>
      <c r="H20" s="31" t="n">
        <v>10</v>
      </c>
      <c r="I20" s="31" t="n">
        <v>12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f aca="false">SUM('18 Period Budget'!$C20:$T20)</f>
        <v>79</v>
      </c>
      <c r="V20" s="30"/>
    </row>
    <row r="21" s="1" customFormat="true" ht="30" hidden="false" customHeight="true" outlineLevel="0" collapsed="false">
      <c r="B21" s="27" t="s">
        <v>19</v>
      </c>
      <c r="C21" s="31" t="n">
        <v>23</v>
      </c>
      <c r="D21" s="31" t="n">
        <v>27</v>
      </c>
      <c r="E21" s="31" t="n">
        <v>26</v>
      </c>
      <c r="F21" s="31" t="n">
        <v>27</v>
      </c>
      <c r="G21" s="31" t="n">
        <v>22</v>
      </c>
      <c r="H21" s="31" t="n">
        <v>29</v>
      </c>
      <c r="I21" s="31" t="n">
        <v>21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 t="n">
        <f aca="false">SUM('18 Period Budget'!$C21:$T21)</f>
        <v>175</v>
      </c>
      <c r="V21" s="30"/>
    </row>
    <row r="22" s="1" customFormat="true" ht="30" hidden="false" customHeight="true" outlineLevel="0" collapsed="false">
      <c r="B22" s="27" t="s">
        <v>20</v>
      </c>
      <c r="C22" s="31" t="n">
        <v>4</v>
      </c>
      <c r="D22" s="31" t="n">
        <v>4</v>
      </c>
      <c r="E22" s="31" t="n">
        <v>4</v>
      </c>
      <c r="F22" s="31" t="n">
        <v>4</v>
      </c>
      <c r="G22" s="31" t="n">
        <v>4</v>
      </c>
      <c r="H22" s="31" t="n">
        <v>4</v>
      </c>
      <c r="I22" s="31" t="n">
        <v>4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f aca="false">SUM('18 Period Budget'!$C22:$T22)</f>
        <v>28</v>
      </c>
      <c r="V22" s="30"/>
    </row>
    <row r="23" s="1" customFormat="true" ht="30" hidden="false" customHeight="true" outlineLevel="0" collapsed="false">
      <c r="B23" s="27" t="s">
        <v>21</v>
      </c>
      <c r="C23" s="32" t="n">
        <v>10</v>
      </c>
      <c r="D23" s="32" t="n">
        <v>10</v>
      </c>
      <c r="E23" s="32" t="n">
        <v>10</v>
      </c>
      <c r="F23" s="32" t="n">
        <v>10</v>
      </c>
      <c r="G23" s="32" t="n">
        <v>10</v>
      </c>
      <c r="H23" s="32" t="n">
        <v>10</v>
      </c>
      <c r="I23" s="32" t="n">
        <v>1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 t="n">
        <f aca="false">SUM('18 Period Budget'!$C23:$T23)</f>
        <v>70</v>
      </c>
      <c r="V23" s="30"/>
    </row>
    <row r="24" s="1" customFormat="true" ht="30" hidden="false" customHeight="true" outlineLevel="0" collapsed="false">
      <c r="B24" s="27" t="s">
        <v>22</v>
      </c>
      <c r="C24" s="31" t="n">
        <v>25</v>
      </c>
      <c r="D24" s="31" t="n">
        <v>57</v>
      </c>
      <c r="E24" s="31" t="n">
        <v>68</v>
      </c>
      <c r="F24" s="31" t="n">
        <v>146</v>
      </c>
      <c r="G24" s="31" t="n">
        <v>125</v>
      </c>
      <c r="H24" s="31" t="n">
        <v>111</v>
      </c>
      <c r="I24" s="31" t="n">
        <v>132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 t="n">
        <f aca="false">SUM('18 Period Budget'!$C24:$T24)</f>
        <v>664</v>
      </c>
      <c r="V24" s="30"/>
    </row>
    <row r="25" s="1" customFormat="true" ht="30" hidden="false" customHeight="true" outlineLevel="0" collapsed="false">
      <c r="B25" s="33" t="s">
        <v>23</v>
      </c>
      <c r="C25" s="34" t="n">
        <v>60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60</v>
      </c>
      <c r="I25" s="34" t="n">
        <v>60</v>
      </c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5" t="n">
        <f aca="false">SUM('18 Period Budget'!$C25:$T25)</f>
        <v>420</v>
      </c>
      <c r="V25" s="36"/>
    </row>
    <row r="26" s="1" customFormat="true" ht="18" hidden="false" customHeight="true" outlineLevel="0" collapsed="false">
      <c r="B26" s="37" t="s">
        <v>24</v>
      </c>
      <c r="C26" s="38" t="n">
        <f aca="false">SUBTOTAL(109,C15:C25)</f>
        <v>2700</v>
      </c>
      <c r="D26" s="38" t="n">
        <f aca="false">SUBTOTAL(109,D15:D25)</f>
        <v>2814</v>
      </c>
      <c r="E26" s="38" t="n">
        <f aca="false">SUBTOTAL(109,E15:E25)</f>
        <v>3072</v>
      </c>
      <c r="F26" s="38" t="n">
        <f aca="false">SUBTOTAL(109,F15:F25)</f>
        <v>2857</v>
      </c>
      <c r="G26" s="38" t="n">
        <f aca="false">SUBTOTAL(109,G15:G25)</f>
        <v>3064</v>
      </c>
      <c r="H26" s="38" t="n">
        <f aca="false">SUBTOTAL(109,H15:H25)</f>
        <v>3241</v>
      </c>
      <c r="I26" s="38" t="n">
        <f aca="false">SUBTOTAL(109,I15:I25)</f>
        <v>3186</v>
      </c>
      <c r="J26" s="38" t="n">
        <f aca="false">SUBTOTAL(109,J15:J25)</f>
        <v>0</v>
      </c>
      <c r="K26" s="38" t="n">
        <f aca="false">SUBTOTAL(109,K15:K25)</f>
        <v>0</v>
      </c>
      <c r="L26" s="38" t="n">
        <f aca="false">SUBTOTAL(109,L15:L25)</f>
        <v>0</v>
      </c>
      <c r="M26" s="38" t="n">
        <f aca="false">SUBTOTAL(109,M15:M25)</f>
        <v>0</v>
      </c>
      <c r="N26" s="38" t="n">
        <f aca="false">SUBTOTAL(109,N15:N25)</f>
        <v>0</v>
      </c>
      <c r="O26" s="38" t="n">
        <f aca="false">SUBTOTAL(109,O15:O25)</f>
        <v>0</v>
      </c>
      <c r="P26" s="38" t="n">
        <f aca="false">SUBTOTAL(109,P15:P25)</f>
        <v>0</v>
      </c>
      <c r="Q26" s="38" t="n">
        <f aca="false">SUBTOTAL(109,Q15:Q25)</f>
        <v>0</v>
      </c>
      <c r="R26" s="38" t="n">
        <f aca="false">SUBTOTAL(109,R15:R25)</f>
        <v>0</v>
      </c>
      <c r="S26" s="38" t="n">
        <f aca="false">SUBTOTAL(109,S15:S25)</f>
        <v>0</v>
      </c>
      <c r="T26" s="38" t="n">
        <f aca="false">SUBTOTAL(109,T15:T25)</f>
        <v>0</v>
      </c>
      <c r="U26" s="38" t="n">
        <f aca="false">SUBTOTAL(109,U15:U25)</f>
        <v>20934</v>
      </c>
      <c r="V26" s="2"/>
    </row>
    <row r="27" s="1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</row>
    <row r="29" s="1" customFormat="true" ht="15.75" hidden="false" customHeight="true" outlineLevel="0" collapsed="false">
      <c r="D29" s="45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</row>
    <row r="30" s="1" customFormat="true" ht="15.75" hidden="false" customHeight="true" outlineLevel="0" collapsed="false">
      <c r="D30" s="45"/>
      <c r="E30" s="45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</row>
    <row r="31" s="1" customFormat="true" ht="15.75" hidden="false" customHeight="true" outlineLevel="0" collapsed="false">
      <c r="D31" s="45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</row>
    <row r="32" s="1" customFormat="true" ht="15.75" hidden="false" customHeight="true" outlineLevel="0" collapsed="false">
      <c r="D32" s="45"/>
      <c r="E32" s="45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</row>
    <row r="33" s="1" customFormat="true" ht="15.75" hidden="false" customHeight="true" outlineLevel="0" collapsed="false">
      <c r="D33" s="45"/>
      <c r="E33" s="45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</row>
    <row r="34" s="1" customFormat="true" ht="15.75" hidden="false" customHeight="true" outlineLevel="0" collapsed="false">
      <c r="D34" s="45"/>
      <c r="E34" s="45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</row>
    <row r="35" s="1" customFormat="true" ht="15.75" hidden="false" customHeight="true" outlineLevel="0" collapsed="false">
      <c r="D35" s="45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</row>
    <row r="36" s="1" customFormat="true" ht="15.75" hidden="false" customHeight="true" outlineLevel="0" collapsed="false">
      <c r="D36" s="45"/>
      <c r="E36" s="45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</row>
    <row r="37" s="1" customFormat="true" ht="15.75" hidden="false" customHeight="true" outlineLevel="0" collapsed="false">
      <c r="D37" s="45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</row>
    <row r="38" s="1" customFormat="true" ht="15.75" hidden="false" customHeight="true" outlineLevel="0" collapsed="false">
      <c r="D38" s="45"/>
      <c r="E38" s="45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</row>
    <row r="39" s="1" customFormat="true" ht="15.75" hidden="false" customHeight="true" outlineLevel="0" collapsed="false">
      <c r="D39" s="45"/>
      <c r="E39" s="45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</row>
    <row r="40" s="1" customFormat="true" ht="15.75" hidden="false" customHeight="true" outlineLevel="0" collapsed="false">
      <c r="D40" s="45"/>
      <c r="E40" s="45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s="1" customFormat="true" ht="15.75" hidden="false" customHeight="true" outlineLevel="0" collapsed="false">
      <c r="D41" s="45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</row>
    <row r="42" s="1" customFormat="true" ht="15.75" hidden="false" customHeight="true" outlineLevel="0" collapsed="false">
      <c r="D42" s="45"/>
      <c r="E42" s="45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</row>
    <row r="43" s="1" customFormat="true" ht="15.75" hidden="false" customHeight="true" outlineLevel="0" collapsed="false">
      <c r="D43" s="45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</row>
    <row r="44" s="1" customFormat="true" ht="15.75" hidden="false" customHeight="true" outlineLevel="0" collapsed="false">
      <c r="D44" s="45"/>
      <c r="E44" s="45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</row>
    <row r="45" s="1" customFormat="true" ht="15.75" hidden="false" customHeight="true" outlineLevel="0" collapsed="false">
      <c r="D45" s="45"/>
      <c r="E45" s="45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s="1" customFormat="true" ht="15.75" hidden="false" customHeight="true" outlineLevel="0" collapsed="false">
      <c r="D46" s="45"/>
      <c r="E46" s="45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</row>
    <row r="47" s="1" customFormat="true" ht="15.75" hidden="false" customHeight="true" outlineLevel="0" collapsed="false">
      <c r="D47" s="45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s="1" customFormat="true" ht="15.75" hidden="false" customHeight="true" outlineLevel="0" collapsed="false">
      <c r="D48" s="2"/>
      <c r="E48" s="45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</row>
    <row r="49" s="1" customFormat="true" ht="15.75" hidden="false" customHeight="true" outlineLevel="0" collapsed="false"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</row>
  </sheetData>
  <mergeCells count="4">
    <mergeCell ref="B1:E2"/>
    <mergeCell ref="I2:J2"/>
    <mergeCell ref="B13:U13"/>
    <mergeCell ref="B27:U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1:42:58Z</dcterms:created>
  <dc:creator>Naveed Ahmed</dc:creator>
  <dc:description/>
  <dc:language>en-US</dc:language>
  <cp:lastModifiedBy>Naveed Ahmed</cp:lastModifiedBy>
  <cp:lastPrinted>2016-03-01T11:42:07Z</cp:lastPrinted>
  <dcterms:modified xsi:type="dcterms:W3CDTF">2016-03-01T11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871729991</vt:lpwstr>
  </property>
</Properties>
</file>