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LOON PAYMENT LOAN" sheetId="1" state="visible" r:id="rId2"/>
  </sheets>
  <definedNames>
    <definedName function="false" hidden="false" name="Assumptions" vbProcedure="false">'BALLOON PAYMENT LOAN'!$C$4:$C$6</definedName>
    <definedName function="false" hidden="false" name="Assumptions2" vbProcedure="false">'BALLOON PAYMENT LOAN'!$C$5:$C$7</definedName>
    <definedName function="false" hidden="false" name="BalloonPayment" vbProcedure="false">'BALLOON PAYMENT LOAN'!$C$14</definedName>
    <definedName function="false" hidden="false" name="MonthlyPayment" vbProcedure="false">'BALLOON PAYMENT LOAN'!$C$10</definedName>
    <definedName function="false" hidden="false" name="Period" vbProcedure="false">'BALLOON PAYMENT LOAN'!$C$6</definedName>
    <definedName function="false" hidden="false" name="Principal" vbProcedure="false">'BALLOON PAYMENT LOAN'!$C$4</definedName>
    <definedName function="false" hidden="false" name="Rate" vbProcedure="false">'BALLOON PAYMENT LOAN'!$C$5</definedName>
    <definedName function="false" hidden="false" name="TotalAmountPaid" vbProcedure="false">'BALLOON PAYMENT LOAN'!$C$12</definedName>
    <definedName function="false" hidden="false" name="TotalInterest" vbProcedure="false">'BALLOON PAYMENT LOAN'!$C$13</definedName>
    <definedName function="false" hidden="false" name="TotalMonthlyPayments" vbProcedure="false">'BALLOON PAYMENT LOAN'!$C$11</definedName>
    <definedName function="false" hidden="false" name="YearsUntilPayment" vbProcedure="false">'BALLOON PAYMENT LOAN'!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LLOON PAYMENT LOAN</t>
  </si>
  <si>
    <t xml:space="preserve">[DATE]</t>
  </si>
  <si>
    <t xml:space="preserve">ASSUMPTIONS</t>
  </si>
  <si>
    <t xml:space="preserve">LOAN PRINCIPAL AMOUNT</t>
  </si>
  <si>
    <t xml:space="preserve">ANNUAL INTEREST RATE</t>
  </si>
  <si>
    <t xml:space="preserve">AMORTIZATION PERIOD (IN YEARS)</t>
  </si>
  <si>
    <t xml:space="preserve">YEARS UNTIL BALLOON PAYMENT</t>
  </si>
  <si>
    <t xml:space="preserve">KEY FINANCIAL DATA</t>
  </si>
  <si>
    <t xml:space="preserve">MONTHLY PAYMENT</t>
  </si>
  <si>
    <t xml:space="preserve">TOTAL MONTHLY PAYMENTS</t>
  </si>
  <si>
    <t xml:space="preserve">TOTAL AMOUNT PAID</t>
  </si>
  <si>
    <t xml:space="preserve">TOTAL INTEREST</t>
  </si>
  <si>
    <t xml:space="preserve">BALLOON PAY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0.0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33"/>
      <name val="Tahoma"/>
      <family val="2"/>
    </font>
    <font>
      <sz val="12"/>
      <color rgb="FF333333"/>
      <name val="Tahoma"/>
      <family val="2"/>
    </font>
    <font>
      <b val="true"/>
      <sz val="12"/>
      <color rgb="FF33333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right" vertical="bottom" textRotation="0" wrapText="false" indent="0" shrinkToFit="false"/>
    </xf>
    <xf numFmtId="164" fontId="6" fillId="0" borderId="1" applyFont="true" applyBorder="true" applyAlignment="true" applyProtection="false">
      <alignment horizontal="general" vertical="bottom" textRotation="0" wrapText="false" indent="0" shrinkToFit="false"/>
    </xf>
    <xf numFmtId="164" fontId="6" fillId="0" borderId="2" applyFont="true" applyBorder="tru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Heading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C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63.28"/>
    <col collapsed="false" customWidth="true" hidden="false" outlineLevel="0" max="3" min="3" style="0" width="23.41"/>
    <col collapsed="false" customWidth="true" hidden="false" outlineLevel="0" max="4" min="4" style="0" width="4.7"/>
  </cols>
  <sheetData>
    <row r="1" customFormat="false" ht="39" hidden="false" customHeight="true" outlineLevel="0" collapsed="false">
      <c r="B1" s="1" t="s">
        <v>0</v>
      </c>
      <c r="C1" s="2" t="s">
        <v>1</v>
      </c>
    </row>
    <row r="2" customFormat="false" ht="25.5" hidden="false" customHeight="false" outlineLevel="0" collapsed="false">
      <c r="B2" s="3"/>
      <c r="C2" s="4"/>
    </row>
    <row r="3" customFormat="false" ht="17.25" hidden="false" customHeight="true" outlineLevel="0" collapsed="false">
      <c r="B3" s="5" t="s">
        <v>2</v>
      </c>
      <c r="C3" s="5"/>
    </row>
    <row r="4" customFormat="false" ht="18.95" hidden="false" customHeight="true" outlineLevel="0" collapsed="false">
      <c r="B4" s="6" t="s">
        <v>3</v>
      </c>
      <c r="C4" s="7" t="n">
        <v>10000</v>
      </c>
    </row>
    <row r="5" customFormat="false" ht="18.95" hidden="false" customHeight="true" outlineLevel="0" collapsed="false">
      <c r="B5" s="8" t="s">
        <v>4</v>
      </c>
      <c r="C5" s="9" t="n">
        <v>0.0585</v>
      </c>
    </row>
    <row r="6" customFormat="false" ht="18.95" hidden="false" customHeight="true" outlineLevel="0" collapsed="false">
      <c r="B6" s="8" t="s">
        <v>5</v>
      </c>
      <c r="C6" s="10" t="n">
        <v>15</v>
      </c>
    </row>
    <row r="7" customFormat="false" ht="18.95" hidden="false" customHeight="true" outlineLevel="0" collapsed="false">
      <c r="B7" s="8" t="s">
        <v>6</v>
      </c>
      <c r="C7" s="10" t="n">
        <v>5</v>
      </c>
    </row>
    <row r="8" customFormat="false" ht="8.25" hidden="false" customHeight="true" outlineLevel="0" collapsed="false"/>
    <row r="9" customFormat="false" ht="17.25" hidden="false" customHeight="true" outlineLevel="0" collapsed="false">
      <c r="B9" s="11" t="s">
        <v>7</v>
      </c>
      <c r="C9" s="11"/>
    </row>
    <row r="10" customFormat="false" ht="18.95" hidden="false" customHeight="true" outlineLevel="0" collapsed="false">
      <c r="B10" s="6" t="s">
        <v>8</v>
      </c>
      <c r="C10" s="7" t="n">
        <f aca="false">IFERROR(IF(SUM(Assumptions)&gt;0,ROUND(PMT(Rate/12,Period*12,-Principal),2),""),"")</f>
        <v>83.58</v>
      </c>
    </row>
    <row r="11" customFormat="false" ht="18.95" hidden="false" customHeight="true" outlineLevel="0" collapsed="false">
      <c r="B11" s="8" t="s">
        <v>9</v>
      </c>
      <c r="C11" s="12" t="n">
        <f aca="false">IFERROR(IF(AND(MonthlyPayment&gt;0,YearsUntilPayment&gt;0),YearsUntilPayment*12*MonthlyPayment,""),"")</f>
        <v>5014.8</v>
      </c>
    </row>
    <row r="12" customFormat="false" ht="18.95" hidden="false" customHeight="true" outlineLevel="0" collapsed="false">
      <c r="B12" s="8" t="s">
        <v>10</v>
      </c>
      <c r="C12" s="12" t="n">
        <f aca="false">IFERROR(IF(AND(MonthlyPayment&gt;0,YearsUntilPayment&gt;0),TotalMonthlyPayments+BalloonPayment,""),"")</f>
        <v>12594.4644552427</v>
      </c>
    </row>
    <row r="13" customFormat="false" ht="18.95" hidden="false" customHeight="true" outlineLevel="0" collapsed="false">
      <c r="B13" s="8" t="s">
        <v>11</v>
      </c>
      <c r="C13" s="12" t="n">
        <f aca="false">IFERROR(IF(OR(TotalAmountPaid&gt;0,YearsUntilPayment&gt;0),TotalAmountPaid-Principal,""),"")</f>
        <v>2594.46445524272</v>
      </c>
    </row>
    <row r="14" customFormat="false" ht="18.95" hidden="false" customHeight="true" outlineLevel="0" collapsed="false">
      <c r="B14" s="8" t="s">
        <v>12</v>
      </c>
      <c r="C14" s="12" t="n">
        <f aca="false">IFERROR(IF(AND(SUM(Assumptions2)&gt;0,SUM(MonthlyPayment)&gt;0),PV(Rate/12,(Period-YearsUntilPayment)*12,-MonthlyPayment),""),"")</f>
        <v>7579.66445524272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8:47:36Z</dcterms:created>
  <dc:creator/>
  <dc:description/>
  <dc:language>en-US</dc:language>
  <cp:lastModifiedBy/>
  <dcterms:modified xsi:type="dcterms:W3CDTF">2016-03-23T08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868549991</vt:lpwstr>
  </property>
</Properties>
</file>