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Quarterly Budget Analysis</t>
  </si>
  <si>
    <t xml:space="preserve">[COMPANY NAME]</t>
  </si>
  <si>
    <t xml:space="preserve">For the Quarter Ending:</t>
  </si>
  <si>
    <t xml:space="preserve">This Quarter</t>
  </si>
  <si>
    <t xml:space="preserve">Year-to-Date</t>
  </si>
  <si>
    <t xml:space="preserve">Budget Item</t>
  </si>
  <si>
    <t xml:space="preserve">Budget</t>
  </si>
  <si>
    <t xml:space="preserve">Actual</t>
  </si>
  <si>
    <t xml:space="preserve">Variance</t>
  </si>
  <si>
    <t xml:space="preserve">Sales Revenue</t>
  </si>
  <si>
    <t xml:space="preserve">Cost of sales</t>
  </si>
  <si>
    <t xml:space="preserve">Gross Profits</t>
  </si>
  <si>
    <t xml:space="preserve">Variable Expenses</t>
  </si>
  <si>
    <t xml:space="preserve">Selling Expenses</t>
  </si>
  <si>
    <t xml:space="preserve">Inspection </t>
  </si>
  <si>
    <t xml:space="preserve">Total Variable Expenses</t>
  </si>
  <si>
    <t xml:space="preserve">Fixed Expenses</t>
  </si>
  <si>
    <t xml:space="preserve">Rent</t>
  </si>
  <si>
    <t xml:space="preserve">Depreciation</t>
  </si>
  <si>
    <t xml:space="preserve">Total Fixed Expenses</t>
  </si>
  <si>
    <t xml:space="preserve">Income From Operations</t>
  </si>
  <si>
    <t xml:space="preserve">Interest Income</t>
  </si>
  <si>
    <t xml:space="preserve">Interest Expense</t>
  </si>
  <si>
    <t xml:space="preserve">Net Income Before Taxes</t>
  </si>
  <si>
    <t xml:space="preserve">Taxes</t>
  </si>
  <si>
    <t xml:space="preserve">Net Income After Taxes</t>
  </si>
  <si>
    <t xml:space="preserve">Non-Income Statement Items</t>
  </si>
  <si>
    <t xml:space="preserve">Loan Repayments</t>
  </si>
  <si>
    <t xml:space="preserve">Owner Withdrawals (or dividends)</t>
  </si>
  <si>
    <t xml:space="preserve">Fixed Asset Expendi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mmmm\ d&quot;, &quot;yyyy"/>
    <numFmt numFmtId="167" formatCode="\$#,##0_);[RED]&quot;($&quot;#,##0\)"/>
    <numFmt numFmtId="168" formatCode="[$-409]#,##0_);[RED]\(#,##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Cambria"/>
      <family val="1"/>
    </font>
    <font>
      <sz val="10"/>
      <name val="Cambria"/>
      <family val="1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name val="Cambria"/>
      <family val="1"/>
    </font>
    <font>
      <b val="true"/>
      <sz val="11"/>
      <color rgb="FF000000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sz val="10"/>
      <color rgb="FFFFFFFF"/>
      <name val="Arial"/>
      <family val="2"/>
    </font>
    <font>
      <i val="true"/>
      <sz val="10"/>
      <color rgb="FF000000"/>
      <name val="Cambria"/>
      <family val="1"/>
    </font>
    <font>
      <b val="true"/>
      <i val="true"/>
      <sz val="11"/>
      <color rgb="FF000000"/>
      <name val="Cambria"/>
      <family val="1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/>
      <top style="hair"/>
      <bottom style="hair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thin"/>
      <top style="hair"/>
      <bottom style="hair"/>
      <diagonal/>
    </border>
    <border diagonalUp="false" diagonalDown="false">
      <left style="thin"/>
      <right style="hair"/>
      <top style="medium">
        <color rgb="FF808080"/>
      </top>
      <bottom style="hair"/>
      <diagonal/>
    </border>
    <border diagonalUp="false" diagonalDown="false">
      <left style="hair"/>
      <right style="hair"/>
      <top style="medium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medium">
        <color rgb="FF808080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969696"/>
      </right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thin"/>
      <top style="hair"/>
      <bottom style="medium">
        <color rgb="FF969696"/>
      </bottom>
      <diagonal/>
    </border>
    <border diagonalUp="false" diagonalDown="false">
      <left style="thin"/>
      <right style="hair"/>
      <top style="hair"/>
      <bottom style="medium">
        <color rgb="FF969696"/>
      </bottom>
      <diagonal/>
    </border>
    <border diagonalUp="false" diagonalDown="false">
      <left style="hair"/>
      <right style="hair"/>
      <top style="hair"/>
      <bottom style="medium">
        <color rgb="FF969696"/>
      </bottom>
      <diagonal/>
    </border>
    <border diagonalUp="false" diagonalDown="false">
      <left style="hair"/>
      <right style="thin">
        <color rgb="FF808080"/>
      </right>
      <top style="hair"/>
      <bottom style="medium">
        <color rgb="FF969696"/>
      </bottom>
      <diagonal/>
    </border>
    <border diagonalUp="false" diagonalDown="false">
      <left/>
      <right style="hair"/>
      <top style="hair"/>
      <bottom style="medium">
        <color rgb="FF969696"/>
      </bottom>
      <diagonal/>
    </border>
    <border diagonalUp="false" diagonalDown="false">
      <left style="hair"/>
      <right style="thin">
        <color rgb="FF969696"/>
      </right>
      <top style="hair"/>
      <bottom style="medium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_simpl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0</xdr:row>
      <xdr:rowOff>76320</xdr:rowOff>
    </xdr:to>
    <xdr:sp>
      <xdr:nvSpPr>
        <xdr:cNvPr id="0" name="Rectangle 2"/>
        <xdr:cNvSpPr/>
      </xdr:nvSpPr>
      <xdr:spPr>
        <a:xfrm>
          <a:off x="0" y="0"/>
          <a:ext cx="4539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2.42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7" min="5" style="1" width="11.7"/>
    <col collapsed="false" customWidth="true" hidden="false" outlineLevel="0" max="8" min="8" style="1" width="9.85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6" hidden="false" customHeight="true" outlineLevel="0" collapsed="false"/>
    <row r="2" customFormat="false" ht="39" hidden="false" customHeight="true" outlineLevel="0" collapsed="false">
      <c r="B2" s="2" t="s">
        <v>0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5" t="n">
        <f aca="true">NOW()</f>
        <v>46233.5378423929</v>
      </c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B5" s="7" t="s">
        <v>1</v>
      </c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B7" s="9" t="s">
        <v>2</v>
      </c>
      <c r="C7" s="10" t="n">
        <v>40268</v>
      </c>
      <c r="D7" s="4"/>
      <c r="E7" s="4"/>
      <c r="F7" s="4"/>
      <c r="G7" s="4"/>
      <c r="H7" s="4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11"/>
      <c r="C9" s="12" t="s">
        <v>3</v>
      </c>
      <c r="D9" s="12"/>
      <c r="E9" s="12"/>
      <c r="F9" s="13" t="s">
        <v>4</v>
      </c>
      <c r="G9" s="13"/>
      <c r="H9" s="13"/>
    </row>
    <row r="10" customFormat="false" ht="15" hidden="false" customHeight="false" outlineLevel="0" collapsed="false">
      <c r="B10" s="14" t="s">
        <v>5</v>
      </c>
      <c r="C10" s="15" t="s">
        <v>6</v>
      </c>
      <c r="D10" s="16" t="s">
        <v>7</v>
      </c>
      <c r="E10" s="17" t="s">
        <v>8</v>
      </c>
      <c r="F10" s="15" t="s">
        <v>6</v>
      </c>
      <c r="G10" s="16" t="s">
        <v>7</v>
      </c>
      <c r="H10" s="17" t="s">
        <v>8</v>
      </c>
    </row>
    <row r="11" customFormat="false" ht="15" hidden="false" customHeight="true" outlineLevel="0" collapsed="false">
      <c r="B11" s="18" t="s">
        <v>9</v>
      </c>
      <c r="C11" s="19" t="n">
        <v>500000</v>
      </c>
      <c r="D11" s="20" t="n">
        <v>550000</v>
      </c>
      <c r="E11" s="21" t="n">
        <f aca="false">IF(SUM(C11:D11),D11-C11,"")</f>
        <v>50000</v>
      </c>
      <c r="F11" s="22" t="n">
        <v>1000000</v>
      </c>
      <c r="G11" s="23" t="n">
        <v>1200000</v>
      </c>
      <c r="H11" s="24" t="n">
        <f aca="false">IF(SUM(F11:G11),G11-F11,"")</f>
        <v>200000</v>
      </c>
    </row>
    <row r="12" customFormat="false" ht="15" hidden="false" customHeight="true" outlineLevel="0" collapsed="false">
      <c r="B12" s="18" t="s">
        <v>10</v>
      </c>
      <c r="C12" s="25" t="n">
        <v>300000</v>
      </c>
      <c r="D12" s="26" t="n">
        <v>320000</v>
      </c>
      <c r="E12" s="27" t="n">
        <f aca="false">IF(SUM(C12:D12),D12-C12,"")</f>
        <v>20000</v>
      </c>
      <c r="F12" s="28" t="n">
        <v>600000</v>
      </c>
      <c r="G12" s="26" t="n">
        <v>640000</v>
      </c>
      <c r="H12" s="29" t="n">
        <f aca="false">IF(SUM(F12:G12),G12-F12,"")</f>
        <v>40000</v>
      </c>
    </row>
    <row r="13" customFormat="false" ht="15" hidden="false" customHeight="true" outlineLevel="0" collapsed="false">
      <c r="B13" s="18" t="s">
        <v>11</v>
      </c>
      <c r="C13" s="30" t="n">
        <f aca="false">IF(SUM(C11:C12),C11-C12,"")</f>
        <v>200000</v>
      </c>
      <c r="D13" s="31" t="n">
        <f aca="false">IF(SUM(D11:D12),D11-D12,"")</f>
        <v>230000</v>
      </c>
      <c r="E13" s="32" t="n">
        <f aca="false">IF(SUM(C13:D13),D13-C13,"")</f>
        <v>30000</v>
      </c>
      <c r="F13" s="33" t="n">
        <f aca="false">IF(SUM(F11:F12),F11-F12,"")</f>
        <v>400000</v>
      </c>
      <c r="G13" s="31" t="n">
        <f aca="false">IF(SUM(G11:G12),G11-G12,"")</f>
        <v>560000</v>
      </c>
      <c r="H13" s="34" t="n">
        <f aca="false">IF(SUM(F13:G13),G13-F13,"")</f>
        <v>160000</v>
      </c>
    </row>
    <row r="14" customFormat="false" ht="15" hidden="false" customHeight="true" outlineLevel="0" collapsed="false">
      <c r="B14" s="35" t="s">
        <v>12</v>
      </c>
      <c r="C14" s="36"/>
      <c r="D14" s="37"/>
      <c r="E14" s="38"/>
      <c r="F14" s="39"/>
      <c r="G14" s="37"/>
      <c r="H14" s="40"/>
    </row>
    <row r="15" customFormat="false" ht="15" hidden="false" customHeight="true" outlineLevel="0" collapsed="false">
      <c r="B15" s="41" t="s">
        <v>13</v>
      </c>
      <c r="C15" s="42" t="n">
        <v>100000</v>
      </c>
      <c r="D15" s="43" t="n">
        <v>120000</v>
      </c>
      <c r="E15" s="32" t="n">
        <f aca="false">IF(SUM(C15:D15),D15-C15,"")</f>
        <v>20000</v>
      </c>
      <c r="F15" s="44" t="n">
        <v>200000</v>
      </c>
      <c r="G15" s="43" t="n">
        <v>240000</v>
      </c>
      <c r="H15" s="34" t="n">
        <f aca="false">IF(SUM(F15:G15),G15-F15,"")</f>
        <v>40000</v>
      </c>
    </row>
    <row r="16" customFormat="false" ht="15" hidden="false" customHeight="true" outlineLevel="0" collapsed="false">
      <c r="B16" s="41" t="s">
        <v>14</v>
      </c>
      <c r="C16" s="25" t="n">
        <v>10000</v>
      </c>
      <c r="D16" s="26" t="n">
        <v>8000</v>
      </c>
      <c r="E16" s="45" t="n">
        <f aca="false">IF(SUM(C16:D16),D16-C16,"")</f>
        <v>-2000</v>
      </c>
      <c r="F16" s="28" t="n">
        <v>20000</v>
      </c>
      <c r="G16" s="26" t="n">
        <v>16000</v>
      </c>
      <c r="H16" s="46" t="n">
        <f aca="false">IF(SUM(F16:G16),G16-F16,"")</f>
        <v>-4000</v>
      </c>
    </row>
    <row r="17" customFormat="false" ht="15" hidden="false" customHeight="true" outlineLevel="0" collapsed="false">
      <c r="B17" s="47"/>
      <c r="C17" s="25"/>
      <c r="D17" s="26"/>
      <c r="E17" s="27" t="str">
        <f aca="false">IF(SUM(C17:D17),D17-C17,"")</f>
        <v/>
      </c>
      <c r="F17" s="28"/>
      <c r="G17" s="26"/>
      <c r="H17" s="29" t="str">
        <f aca="false">IF(SUM(F17:G17),G17-F17,"")</f>
        <v/>
      </c>
    </row>
    <row r="18" customFormat="false" ht="15" hidden="false" customHeight="true" outlineLevel="0" collapsed="false">
      <c r="B18" s="47"/>
      <c r="C18" s="25"/>
      <c r="D18" s="26"/>
      <c r="E18" s="27" t="str">
        <f aca="false">IF(SUM(C18:D18),D18-C18,"")</f>
        <v/>
      </c>
      <c r="F18" s="28"/>
      <c r="G18" s="26"/>
      <c r="H18" s="29" t="str">
        <f aca="false">IF(SUM(F18:G18),G18-F18,"")</f>
        <v/>
      </c>
    </row>
    <row r="19" customFormat="false" ht="15" hidden="false" customHeight="true" outlineLevel="0" collapsed="false">
      <c r="B19" s="47"/>
      <c r="C19" s="25"/>
      <c r="D19" s="26"/>
      <c r="E19" s="27" t="str">
        <f aca="false">IF(SUM(C19:D19),D19-C19,"")</f>
        <v/>
      </c>
      <c r="F19" s="28"/>
      <c r="G19" s="26"/>
      <c r="H19" s="29" t="str">
        <f aca="false">IF(SUM(F19:G19),G19-F19,"")</f>
        <v/>
      </c>
    </row>
    <row r="20" customFormat="false" ht="15" hidden="false" customHeight="true" outlineLevel="0" collapsed="false">
      <c r="B20" s="47"/>
      <c r="C20" s="25"/>
      <c r="D20" s="26"/>
      <c r="E20" s="27" t="str">
        <f aca="false">IF(SUM(C20:D20),D20-C20,"")</f>
        <v/>
      </c>
      <c r="F20" s="28"/>
      <c r="G20" s="26"/>
      <c r="H20" s="29" t="str">
        <f aca="false">IF(SUM(F20:G20),G20-F20,"")</f>
        <v/>
      </c>
    </row>
    <row r="21" customFormat="false" ht="15" hidden="false" customHeight="true" outlineLevel="0" collapsed="false">
      <c r="B21" s="47"/>
      <c r="C21" s="25"/>
      <c r="D21" s="26"/>
      <c r="E21" s="27" t="str">
        <f aca="false">IF(SUM(C21:D21),D21-C21,"")</f>
        <v/>
      </c>
      <c r="F21" s="28"/>
      <c r="G21" s="26"/>
      <c r="H21" s="29" t="str">
        <f aca="false">IF(SUM(F21:G21),G21-F21,"")</f>
        <v/>
      </c>
    </row>
    <row r="22" customFormat="false" ht="15" hidden="false" customHeight="true" outlineLevel="0" collapsed="false">
      <c r="B22" s="47"/>
      <c r="C22" s="25"/>
      <c r="D22" s="26"/>
      <c r="E22" s="27" t="str">
        <f aca="false">IF(SUM(C22:D22),D22-C22,"")</f>
        <v/>
      </c>
      <c r="F22" s="28"/>
      <c r="G22" s="26"/>
      <c r="H22" s="29" t="str">
        <f aca="false">IF(SUM(F22:G22),G22-F22,"")</f>
        <v/>
      </c>
    </row>
    <row r="23" customFormat="false" ht="15" hidden="false" customHeight="true" outlineLevel="0" collapsed="false">
      <c r="B23" s="47"/>
      <c r="C23" s="25"/>
      <c r="D23" s="26"/>
      <c r="E23" s="27" t="str">
        <f aca="false">IF(SUM(C23:D23),D23-C23,"")</f>
        <v/>
      </c>
      <c r="F23" s="28"/>
      <c r="G23" s="26"/>
      <c r="H23" s="29" t="str">
        <f aca="false">IF(SUM(F23:G23),G23-F23,"")</f>
        <v/>
      </c>
    </row>
    <row r="24" customFormat="false" ht="15" hidden="false" customHeight="true" outlineLevel="0" collapsed="false">
      <c r="B24" s="48" t="s">
        <v>15</v>
      </c>
      <c r="C24" s="30" t="n">
        <f aca="false">IF(SUM(C15:C23),SUM(C15:C23),"")</f>
        <v>110000</v>
      </c>
      <c r="D24" s="31" t="n">
        <f aca="false">IF(SUM(D15:D23),SUM(D15:D23),"")</f>
        <v>128000</v>
      </c>
      <c r="E24" s="32" t="n">
        <f aca="false">IF(SUM(E15:E23),SUM(E15:E23),"")</f>
        <v>18000</v>
      </c>
      <c r="F24" s="33" t="n">
        <f aca="false">IF(SUM(F15:F23),SUM(F15:F23),"")</f>
        <v>220000</v>
      </c>
      <c r="G24" s="31" t="n">
        <f aca="false">IF(SUM(G15:G23),SUM(G15:G23),"")</f>
        <v>256000</v>
      </c>
      <c r="H24" s="34" t="n">
        <f aca="false">IF(SUM(H15:H23),SUM(H15:H23),"")</f>
        <v>36000</v>
      </c>
    </row>
    <row r="25" customFormat="false" ht="15" hidden="false" customHeight="true" outlineLevel="0" collapsed="false">
      <c r="B25" s="49" t="s">
        <v>16</v>
      </c>
      <c r="C25" s="36"/>
      <c r="D25" s="37"/>
      <c r="E25" s="38"/>
      <c r="F25" s="39"/>
      <c r="G25" s="37"/>
      <c r="H25" s="40"/>
    </row>
    <row r="26" customFormat="false" ht="15" hidden="false" customHeight="true" outlineLevel="0" collapsed="false">
      <c r="B26" s="47" t="s">
        <v>17</v>
      </c>
      <c r="C26" s="42" t="n">
        <v>60000</v>
      </c>
      <c r="D26" s="43" t="n">
        <v>70000</v>
      </c>
      <c r="E26" s="32" t="n">
        <f aca="false">IF(SUM(C26:D26),D26-C26,"")</f>
        <v>10000</v>
      </c>
      <c r="F26" s="44" t="n">
        <v>120000</v>
      </c>
      <c r="G26" s="43" t="n">
        <v>150000</v>
      </c>
      <c r="H26" s="34" t="n">
        <f aca="false">IF(SUM(F26:G26),G26-F26,"")</f>
        <v>30000</v>
      </c>
    </row>
    <row r="27" customFormat="false" ht="15" hidden="false" customHeight="true" outlineLevel="0" collapsed="false">
      <c r="B27" s="47" t="s">
        <v>18</v>
      </c>
      <c r="C27" s="25" t="n">
        <v>20000</v>
      </c>
      <c r="D27" s="26" t="n">
        <v>19000</v>
      </c>
      <c r="E27" s="50" t="n">
        <f aca="false">IF(SUM(C27:D27),D27-C27,"")</f>
        <v>-1000</v>
      </c>
      <c r="F27" s="28" t="n">
        <v>40000</v>
      </c>
      <c r="G27" s="26" t="n">
        <v>38000</v>
      </c>
      <c r="H27" s="51" t="n">
        <f aca="false">IF(SUM(F27:G27),G27-F27,"")</f>
        <v>-2000</v>
      </c>
    </row>
    <row r="28" customFormat="false" ht="15" hidden="false" customHeight="true" outlineLevel="0" collapsed="false">
      <c r="B28" s="47"/>
      <c r="C28" s="25"/>
      <c r="D28" s="26"/>
      <c r="E28" s="27" t="str">
        <f aca="false">IF(SUM(C28:D28),D28-C28,"")</f>
        <v/>
      </c>
      <c r="F28" s="28"/>
      <c r="G28" s="26"/>
      <c r="H28" s="29" t="str">
        <f aca="false">IF(SUM(F28:G28),G28-F28,"")</f>
        <v/>
      </c>
    </row>
    <row r="29" customFormat="false" ht="15" hidden="false" customHeight="true" outlineLevel="0" collapsed="false">
      <c r="B29" s="47"/>
      <c r="C29" s="25"/>
      <c r="D29" s="26"/>
      <c r="E29" s="27" t="str">
        <f aca="false">IF(SUM(C29:D29),D29-C29,"")</f>
        <v/>
      </c>
      <c r="F29" s="28"/>
      <c r="G29" s="26"/>
      <c r="H29" s="29" t="str">
        <f aca="false">IF(SUM(F29:G29),G29-F29,"")</f>
        <v/>
      </c>
    </row>
    <row r="30" customFormat="false" ht="15" hidden="false" customHeight="true" outlineLevel="0" collapsed="false">
      <c r="B30" s="47"/>
      <c r="C30" s="25"/>
      <c r="D30" s="26"/>
      <c r="E30" s="27" t="str">
        <f aca="false">IF(SUM(C30:D30),D30-C30,"")</f>
        <v/>
      </c>
      <c r="F30" s="28"/>
      <c r="G30" s="26"/>
      <c r="H30" s="29" t="str">
        <f aca="false">IF(SUM(F30:G30),G30-F30,"")</f>
        <v/>
      </c>
    </row>
    <row r="31" customFormat="false" ht="15" hidden="false" customHeight="true" outlineLevel="0" collapsed="false">
      <c r="B31" s="47"/>
      <c r="C31" s="25"/>
      <c r="D31" s="26"/>
      <c r="E31" s="27" t="str">
        <f aca="false">IF(SUM(C31:D31),D31-C31,"")</f>
        <v/>
      </c>
      <c r="F31" s="28"/>
      <c r="G31" s="26"/>
      <c r="H31" s="29" t="str">
        <f aca="false">IF(SUM(F31:G31),G31-F31,"")</f>
        <v/>
      </c>
    </row>
    <row r="32" customFormat="false" ht="15" hidden="false" customHeight="true" outlineLevel="0" collapsed="false">
      <c r="B32" s="47"/>
      <c r="C32" s="25"/>
      <c r="D32" s="26"/>
      <c r="E32" s="27" t="str">
        <f aca="false">IF(SUM(C32:D32),D32-C32,"")</f>
        <v/>
      </c>
      <c r="F32" s="28"/>
      <c r="G32" s="26"/>
      <c r="H32" s="29" t="str">
        <f aca="false">IF(SUM(F32:G32),G32-F32,"")</f>
        <v/>
      </c>
    </row>
    <row r="33" customFormat="false" ht="15" hidden="false" customHeight="true" outlineLevel="0" collapsed="false">
      <c r="B33" s="47"/>
      <c r="C33" s="25"/>
      <c r="D33" s="26"/>
      <c r="E33" s="27" t="str">
        <f aca="false">IF(SUM(C33:D33),D33-C33,"")</f>
        <v/>
      </c>
      <c r="F33" s="28"/>
      <c r="G33" s="26"/>
      <c r="H33" s="29" t="str">
        <f aca="false">IF(SUM(F33:G33),G33-F33,"")</f>
        <v/>
      </c>
    </row>
    <row r="34" customFormat="false" ht="15" hidden="false" customHeight="true" outlineLevel="0" collapsed="false">
      <c r="B34" s="47"/>
      <c r="C34" s="25"/>
      <c r="D34" s="26"/>
      <c r="E34" s="27" t="str">
        <f aca="false">IF(SUM(C34:D34),D34-C34,"")</f>
        <v/>
      </c>
      <c r="F34" s="28"/>
      <c r="G34" s="26"/>
      <c r="H34" s="29" t="str">
        <f aca="false">IF(SUM(F34:G34),G34-F34,"")</f>
        <v/>
      </c>
    </row>
    <row r="35" customFormat="false" ht="15" hidden="false" customHeight="true" outlineLevel="0" collapsed="false">
      <c r="B35" s="48" t="s">
        <v>19</v>
      </c>
      <c r="C35" s="30" t="n">
        <f aca="false">IF(SUM(C5:C26),SUM(C26:C34),"")</f>
        <v>80000</v>
      </c>
      <c r="D35" s="31" t="n">
        <f aca="false">IF(SUM(D5:D26),SUM(D26:D34),"")</f>
        <v>89000</v>
      </c>
      <c r="E35" s="32" t="n">
        <f aca="false">IF(SUM(C35:D35),D35-C35,"")</f>
        <v>9000</v>
      </c>
      <c r="F35" s="33" t="n">
        <f aca="false">IF(SUM(F5:F26),SUM(F26:F34),"")</f>
        <v>160000</v>
      </c>
      <c r="G35" s="31" t="n">
        <f aca="false">IF(SUM(G5:G26),SUM(G26:G34),"")</f>
        <v>188000</v>
      </c>
      <c r="H35" s="34" t="n">
        <f aca="false">IF(SUM(F35:G35),G35-F35,"")</f>
        <v>28000</v>
      </c>
    </row>
    <row r="36" customFormat="false" ht="15" hidden="false" customHeight="true" outlineLevel="0" collapsed="false">
      <c r="B36" s="52" t="s">
        <v>20</v>
      </c>
      <c r="C36" s="30" t="n">
        <f aca="false">IF(SUM(C13,C24,C35),C13-C24-C35,"")</f>
        <v>10000</v>
      </c>
      <c r="D36" s="31" t="n">
        <f aca="false">IF(SUM(D13,D24,D35),D13-D24-D35,"")</f>
        <v>13000</v>
      </c>
      <c r="E36" s="32" t="n">
        <f aca="false">IF(SUM(E13,E24,E35),E13-E24-E35,"")</f>
        <v>3000</v>
      </c>
      <c r="F36" s="33" t="n">
        <f aca="false">IF(SUM(F13,F24,F35),F13-F24-F35,"")</f>
        <v>20000</v>
      </c>
      <c r="G36" s="31" t="n">
        <f aca="false">IF(SUM(G13,G24,G35),G13-G24-G35,"")</f>
        <v>116000</v>
      </c>
      <c r="H36" s="34" t="n">
        <f aca="false">IF(SUM(H13,H24,H35),H13-H24-H35,"")</f>
        <v>96000</v>
      </c>
    </row>
    <row r="37" customFormat="false" ht="15" hidden="false" customHeight="true" outlineLevel="0" collapsed="false">
      <c r="B37" s="52" t="s">
        <v>21</v>
      </c>
      <c r="C37" s="25" t="n">
        <v>2000</v>
      </c>
      <c r="D37" s="26" t="n">
        <v>3000</v>
      </c>
      <c r="E37" s="27" t="n">
        <f aca="false">IF(SUM(C37:D37),D37-C37,"")</f>
        <v>1000</v>
      </c>
      <c r="F37" s="28" t="n">
        <v>4000</v>
      </c>
      <c r="G37" s="26" t="n">
        <v>6000</v>
      </c>
      <c r="H37" s="29" t="n">
        <f aca="false">IF(SUM(F37:G37),G37-F37,"")</f>
        <v>2000</v>
      </c>
    </row>
    <row r="38" customFormat="false" ht="15" hidden="false" customHeight="true" outlineLevel="0" collapsed="false">
      <c r="B38" s="52" t="s">
        <v>22</v>
      </c>
      <c r="C38" s="25" t="n">
        <v>1000</v>
      </c>
      <c r="D38" s="26" t="n">
        <v>1500</v>
      </c>
      <c r="E38" s="27" t="n">
        <f aca="false">IF(SUM(C38:D38),D38-C38,"")</f>
        <v>500</v>
      </c>
      <c r="F38" s="28" t="n">
        <v>2000</v>
      </c>
      <c r="G38" s="26" t="n">
        <v>3000</v>
      </c>
      <c r="H38" s="29" t="n">
        <f aca="false">IF(SUM(F38:G38),G38-F38,"")</f>
        <v>1000</v>
      </c>
    </row>
    <row r="39" customFormat="false" ht="15" hidden="false" customHeight="true" outlineLevel="0" collapsed="false">
      <c r="B39" s="52" t="s">
        <v>23</v>
      </c>
      <c r="C39" s="30" t="n">
        <f aca="false">IF(SUM(C36:C38),C36-SUM(C37:C38),"")</f>
        <v>7000</v>
      </c>
      <c r="D39" s="31" t="n">
        <f aca="false">IF(SUM(D36:D38),D36-SUM(D37:D38),"")</f>
        <v>8500</v>
      </c>
      <c r="E39" s="32" t="n">
        <f aca="false">IF(SUM(C39:D39),D39-C39,"")</f>
        <v>1500</v>
      </c>
      <c r="F39" s="33" t="n">
        <f aca="false">IF(SUM(F36:F38),F36-SUM(F37:F38),"")</f>
        <v>14000</v>
      </c>
      <c r="G39" s="31" t="n">
        <f aca="false">IF(SUM(G36:G38),G36-SUM(G37:G38),"")</f>
        <v>107000</v>
      </c>
      <c r="H39" s="34" t="n">
        <f aca="false">IF(SUM(F39:G39),G39-F39,"")</f>
        <v>93000</v>
      </c>
    </row>
    <row r="40" customFormat="false" ht="15" hidden="false" customHeight="true" outlineLevel="0" collapsed="false">
      <c r="B40" s="52" t="s">
        <v>24</v>
      </c>
      <c r="C40" s="25" t="n">
        <v>2000</v>
      </c>
      <c r="D40" s="26" t="n">
        <v>1500</v>
      </c>
      <c r="E40" s="50" t="n">
        <f aca="false">IF(SUM(C40:D40),D40-C40,"")</f>
        <v>-500</v>
      </c>
      <c r="F40" s="28" t="n">
        <v>4000</v>
      </c>
      <c r="G40" s="26" t="n">
        <v>3000</v>
      </c>
      <c r="H40" s="51" t="n">
        <f aca="false">IF(SUM(F40:G40),G40-F40,"")</f>
        <v>-1000</v>
      </c>
    </row>
    <row r="41" customFormat="false" ht="15" hidden="false" customHeight="true" outlineLevel="0" collapsed="false">
      <c r="B41" s="52" t="s">
        <v>25</v>
      </c>
      <c r="C41" s="30" t="n">
        <f aca="false">IF(SUM(C39:C40),C39-C40,"")</f>
        <v>5000</v>
      </c>
      <c r="D41" s="31" t="n">
        <f aca="false">IF(SUM(D39:D40),D39-D40,"")</f>
        <v>7000</v>
      </c>
      <c r="E41" s="32" t="n">
        <f aca="false">IF(SUM(C41:D41),D41-C41,"")</f>
        <v>2000</v>
      </c>
      <c r="F41" s="33" t="n">
        <f aca="false">IF(SUM(F39:F40),F39-F40,"")</f>
        <v>10000</v>
      </c>
      <c r="G41" s="31" t="n">
        <f aca="false">IF(SUM(G39:G40),G39-G40,"")</f>
        <v>104000</v>
      </c>
      <c r="H41" s="34" t="n">
        <f aca="false">IF(SUM(F41:G41),G41-F41,"")</f>
        <v>94000</v>
      </c>
    </row>
    <row r="42" customFormat="false" ht="15" hidden="false" customHeight="true" outlineLevel="0" collapsed="false">
      <c r="B42" s="52"/>
      <c r="C42" s="36"/>
      <c r="D42" s="37"/>
      <c r="E42" s="38"/>
      <c r="F42" s="39"/>
      <c r="G42" s="37"/>
      <c r="H42" s="40"/>
    </row>
    <row r="43" customFormat="false" ht="15" hidden="false" customHeight="true" outlineLevel="0" collapsed="false">
      <c r="B43" s="53" t="s">
        <v>26</v>
      </c>
      <c r="C43" s="36"/>
      <c r="D43" s="37"/>
      <c r="E43" s="38"/>
      <c r="F43" s="39"/>
      <c r="G43" s="37"/>
      <c r="H43" s="40"/>
    </row>
    <row r="44" customFormat="false" ht="15" hidden="false" customHeight="true" outlineLevel="0" collapsed="false">
      <c r="B44" s="52" t="s">
        <v>27</v>
      </c>
      <c r="C44" s="25" t="n">
        <v>14000</v>
      </c>
      <c r="D44" s="26" t="n">
        <v>13000</v>
      </c>
      <c r="E44" s="50" t="n">
        <f aca="false">IF(SUM(C44:D44),D44-C44,"")</f>
        <v>-1000</v>
      </c>
      <c r="F44" s="28" t="n">
        <v>28000</v>
      </c>
      <c r="G44" s="26" t="n">
        <v>26000</v>
      </c>
      <c r="H44" s="51" t="n">
        <f aca="false">IF(SUM(F44:G44),G44-F44,"")</f>
        <v>-2000</v>
      </c>
    </row>
    <row r="45" customFormat="false" ht="15" hidden="false" customHeight="true" outlineLevel="0" collapsed="false">
      <c r="B45" s="52" t="s">
        <v>28</v>
      </c>
      <c r="C45" s="25" t="n">
        <v>20000</v>
      </c>
      <c r="D45" s="26" t="n">
        <v>25000</v>
      </c>
      <c r="E45" s="27" t="n">
        <f aca="false">IF(SUM(C45:D45),D45-C45,"")</f>
        <v>5000</v>
      </c>
      <c r="F45" s="28" t="n">
        <v>20000</v>
      </c>
      <c r="G45" s="26" t="n">
        <v>25000</v>
      </c>
      <c r="H45" s="29" t="n">
        <f aca="false">IF(SUM(F45:G45),G45-F45,"")</f>
        <v>5000</v>
      </c>
    </row>
    <row r="46" customFormat="false" ht="15" hidden="false" customHeight="true" outlineLevel="0" collapsed="false">
      <c r="B46" s="54" t="s">
        <v>29</v>
      </c>
      <c r="C46" s="55" t="n">
        <v>100000</v>
      </c>
      <c r="D46" s="56" t="n">
        <v>90000</v>
      </c>
      <c r="E46" s="57" t="n">
        <f aca="false">IF(SUM(C46:D46),D46-C46,"")</f>
        <v>-10000</v>
      </c>
      <c r="F46" s="58" t="n">
        <v>100000</v>
      </c>
      <c r="G46" s="56" t="n">
        <v>90000</v>
      </c>
      <c r="H46" s="59" t="n">
        <f aca="false">IF(SUM(F46:G46),G46-F46,"")</f>
        <v>-10000</v>
      </c>
    </row>
    <row r="49" customFormat="false" ht="12.75" hidden="false" customHeight="false" outlineLevel="0" collapsed="false">
      <c r="B49" s="60"/>
      <c r="C49" s="60"/>
      <c r="D49" s="60"/>
      <c r="E49" s="60"/>
      <c r="F49" s="60"/>
      <c r="G49" s="60"/>
      <c r="H49" s="60"/>
    </row>
  </sheetData>
  <mergeCells count="3">
    <mergeCell ref="C9:E9"/>
    <mergeCell ref="F9:H9"/>
    <mergeCell ref="B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6:43:11Z</dcterms:created>
  <dc:creator>Naveed Ahmed</dc:creator>
  <dc:description/>
  <dc:language>en-US</dc:language>
  <cp:lastModifiedBy>Naveed Ahmed</cp:lastModifiedBy>
  <cp:lastPrinted>2016-03-01T16:45:28Z</cp:lastPrinted>
  <dcterms:modified xsi:type="dcterms:W3CDTF">2016-03-01T16:47:09Z</dcterms:modified>
  <cp:revision>0</cp:revision>
  <dc:subject/>
  <dc:title/>
</cp:coreProperties>
</file>