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0"/>
  </bookViews>
  <sheets>
    <sheet name="Bracket" sheetId="1" state="visible" r:id="rId2"/>
    <sheet name="Tracker" sheetId="2" state="visible" r:id="rId3"/>
    <sheet name="Validation" sheetId="3" state="hidden" r:id="rId4"/>
  </sheets>
  <definedNames>
    <definedName function="false" hidden="false" localSheetId="0" name="_xlnm.Print_Area" vbProcedure="false">Bracket!$B$2:$S$71</definedName>
    <definedName function="false" hidden="false" localSheetId="1" name="_xlnm.Print_Area" vbProcedure="false">Tracker!$B$2:$N$81</definedName>
    <definedName function="false" hidden="false" name="Round1" vbProcedure="false">"A4:C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7">
  <si>
    <t xml:space="preserve">NCAA DIVISION I BASKETBALL TOURNAMENT BRACKET</t>
  </si>
  <si>
    <t xml:space="preserve">1st Round</t>
  </si>
  <si>
    <t xml:space="preserve">2nd Round</t>
  </si>
  <si>
    <t xml:space="preserve">3rd Round</t>
  </si>
  <si>
    <t xml:space="preserve">4th Round</t>
  </si>
  <si>
    <t xml:space="preserve">5th Round</t>
  </si>
  <si>
    <t xml:space="preserve">6th Round</t>
  </si>
  <si>
    <t xml:space="preserve">[Dates]</t>
  </si>
  <si>
    <t xml:space="preserve">[Date]</t>
  </si>
  <si>
    <r>
      <rPr>
        <b val="true"/>
        <sz val="8"/>
        <color rgb="FF000000"/>
        <rFont val="Century Gothic"/>
        <family val="2"/>
      </rPr>
      <t xml:space="preserve">FINAL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8"/>
        <color rgb="FF000000"/>
        <rFont val="Century Gothic"/>
        <family val="2"/>
      </rPr>
      <t xml:space="preserve">FINAL FOUR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</t>
    </r>
  </si>
  <si>
    <t xml:space="preserve">NATIONAL CHAMPION</t>
  </si>
  <si>
    <r>
      <rPr>
        <b val="true"/>
        <sz val="8"/>
        <color rgb="FF000000"/>
        <rFont val="Century Gothic"/>
        <family val="2"/>
      </rPr>
      <t xml:space="preserve">FINAL FOUR</t>
    </r>
    <r>
      <rPr>
        <sz val="8"/>
        <color rgb="FF333333"/>
        <rFont val="Century Gothic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</t>
    </r>
  </si>
  <si>
    <t xml:space="preserve">Player 1</t>
  </si>
  <si>
    <t xml:space="preserve">Player 2</t>
  </si>
  <si>
    <t xml:space="preserve">Player 3</t>
  </si>
  <si>
    <t xml:space="preserve">Player 4</t>
  </si>
  <si>
    <t xml:space="preserve">Player 5</t>
  </si>
  <si>
    <t xml:space="preserve">Rounds</t>
  </si>
  <si>
    <t xml:space="preserve">Match-ups</t>
  </si>
  <si>
    <t xml:space="preserve">Winner</t>
  </si>
  <si>
    <t xml:space="preserve">Pick</t>
  </si>
  <si>
    <t xml:space="preserve">Results</t>
  </si>
  <si>
    <t xml:space="preserve">1st</t>
  </si>
  <si>
    <t xml:space="preserve">[Pick a team]</t>
  </si>
  <si>
    <t xml:space="preserve">First Round Totals:</t>
  </si>
  <si>
    <t xml:space="preserve">2nd</t>
  </si>
  <si>
    <t xml:space="preserve"> Second Round Totals:</t>
  </si>
  <si>
    <t xml:space="preserve">3rd</t>
  </si>
  <si>
    <t xml:space="preserve">Third Round Totals:</t>
  </si>
  <si>
    <t xml:space="preserve">4th</t>
  </si>
  <si>
    <t xml:space="preserve">Fourth Round Totals:</t>
  </si>
  <si>
    <t xml:space="preserve">5th</t>
  </si>
  <si>
    <t xml:space="preserve">Fifth Round Totals:</t>
  </si>
  <si>
    <t xml:space="preserve">6th</t>
  </si>
  <si>
    <t xml:space="preserve">Sixth Round Totals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Tw Cen MT Condensed"/>
      <family val="2"/>
    </font>
    <font>
      <sz val="8"/>
      <color rgb="FF333333"/>
      <name val="Tw Cen MT Condensed"/>
      <family val="2"/>
    </font>
    <font>
      <sz val="13"/>
      <color rgb="FFFFFFFF"/>
      <name val="Century Gothic"/>
      <family val="1"/>
    </font>
    <font>
      <sz val="9"/>
      <color rgb="FF333333"/>
      <name val="Tw Cen MT Condensed"/>
      <family val="2"/>
    </font>
    <font>
      <b val="true"/>
      <sz val="9"/>
      <color rgb="FF333333"/>
      <name val="Tw Cen MT Condensed"/>
      <family val="2"/>
    </font>
    <font>
      <sz val="12"/>
      <color rgb="FFFFFFFF"/>
      <name val="Tw Cen MT Condensed"/>
      <family val="2"/>
    </font>
    <font>
      <sz val="8.5"/>
      <color rgb="FFFFFFFF"/>
      <name val="Century Gothic"/>
      <family val="1"/>
    </font>
    <font>
      <sz val="10"/>
      <color rgb="FFFFFFFF"/>
      <name val="Tw Cen MT Condensed"/>
      <family val="2"/>
    </font>
    <font>
      <sz val="7"/>
      <color rgb="FF333333"/>
      <name val="Tw Cen MT Condensed"/>
      <family val="2"/>
    </font>
    <font>
      <sz val="18"/>
      <color rgb="FF333333"/>
      <name val="Tw Cen MT Condensed"/>
      <family val="2"/>
    </font>
    <font>
      <sz val="10"/>
      <color rgb="FF0066CC"/>
      <name val="Tw Cen MT Condensed"/>
      <family val="2"/>
    </font>
    <font>
      <sz val="8"/>
      <color rgb="FFB27A69"/>
      <name val="Century Gothic"/>
      <family val="2"/>
    </font>
    <font>
      <b val="true"/>
      <sz val="8"/>
      <color rgb="FF000000"/>
      <name val="Century Gothic"/>
      <family val="2"/>
    </font>
    <font>
      <sz val="8"/>
      <color rgb="FF333333"/>
      <name val="Century Gothic"/>
      <family val="2"/>
    </font>
    <font>
      <sz val="13"/>
      <color rgb="FF333333"/>
      <name val="Century Gothic"/>
      <family val="2"/>
    </font>
    <font>
      <sz val="7.5"/>
      <color rgb="FF333333"/>
      <name val="Tw Cen MT Condensed"/>
      <family val="2"/>
    </font>
    <font>
      <sz val="8"/>
      <color rgb="FF333333"/>
      <name val="Tw Cen MT Condensed"/>
      <family val="1"/>
    </font>
    <font>
      <sz val="8"/>
      <color rgb="FF33CCCC"/>
      <name val="Century Gothic"/>
      <family val="2"/>
    </font>
    <font>
      <sz val="10"/>
      <color rgb="FF5F2412"/>
      <name val="Arial Narrow"/>
      <family val="2"/>
    </font>
    <font>
      <sz val="13"/>
      <color rgb="FFFFFFFF"/>
      <name val="Century Gothic"/>
      <family val="2"/>
    </font>
    <font>
      <sz val="9"/>
      <color rgb="FFFFFFFF"/>
      <name val="Century Gothic"/>
      <family val="2"/>
    </font>
    <font>
      <sz val="12"/>
      <color rgb="FF000000"/>
      <name val="Century Gothic"/>
      <family val="2"/>
    </font>
    <font>
      <sz val="10.5"/>
      <color rgb="FF333333"/>
      <name val="Tw Cen MT Condensed"/>
      <family val="2"/>
    </font>
    <font>
      <b val="true"/>
      <sz val="9"/>
      <color rgb="FF5F2412"/>
      <name val="Arial Narrow"/>
      <family val="2"/>
    </font>
    <font>
      <sz val="9"/>
      <color rgb="FF5F2412"/>
      <name val="Arial Narrow"/>
      <family val="2"/>
    </font>
    <font>
      <sz val="11"/>
      <color rgb="FF000000"/>
      <name val="Century Gothic"/>
      <family val="2"/>
    </font>
    <font>
      <sz val="9"/>
      <color rgb="FF5F2412"/>
      <name val="Tw Cen MT Condensed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45D4A"/>
        <bgColor rgb="FFB27A69"/>
      </patternFill>
    </fill>
    <fill>
      <patternFill patternType="solid">
        <fgColor rgb="FFB27A69"/>
        <bgColor rgb="FF945D4A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B27A69"/>
      </bottom>
      <diagonal/>
    </border>
    <border diagonalUp="false" diagonalDown="false">
      <left/>
      <right style="thin">
        <color rgb="FFB27A69"/>
      </right>
      <top style="thin">
        <color rgb="FFB27A69"/>
      </top>
      <bottom/>
      <diagonal/>
    </border>
    <border diagonalUp="false" diagonalDown="false">
      <left/>
      <right style="thin">
        <color rgb="FFB27A69"/>
      </right>
      <top/>
      <bottom/>
      <diagonal/>
    </border>
    <border diagonalUp="false" diagonalDown="false">
      <left style="thin">
        <color rgb="FFB27A69"/>
      </left>
      <right/>
      <top style="thin">
        <color rgb="FFB27A69"/>
      </top>
      <bottom/>
      <diagonal/>
    </border>
    <border diagonalUp="false" diagonalDown="false">
      <left/>
      <right style="thin">
        <color rgb="FFB27A69"/>
      </right>
      <top/>
      <bottom style="thin">
        <color rgb="FFB27A69"/>
      </bottom>
      <diagonal/>
    </border>
    <border diagonalUp="false" diagonalDown="false">
      <left style="thin">
        <color rgb="FFB27A69"/>
      </left>
      <right style="thin">
        <color rgb="FFB27A69"/>
      </right>
      <top style="thin">
        <color rgb="FFB27A69"/>
      </top>
      <bottom/>
      <diagonal/>
    </border>
    <border diagonalUp="false" diagonalDown="false">
      <left style="thin">
        <color rgb="FFB27A69"/>
      </left>
      <right/>
      <top/>
      <bottom style="thin">
        <color rgb="FFB27A69"/>
      </bottom>
      <diagonal/>
    </border>
    <border diagonalUp="false" diagonalDown="false">
      <left style="thin">
        <color rgb="FFB27A69"/>
      </left>
      <right/>
      <top/>
      <bottom/>
      <diagonal/>
    </border>
    <border diagonalUp="false" diagonalDown="false">
      <left style="thin">
        <color rgb="FFB27A69"/>
      </left>
      <right style="thin">
        <color rgb="FFB27A69"/>
      </right>
      <top/>
      <bottom style="thin">
        <color rgb="FFB27A69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B27A69"/>
      </left>
      <right style="medium">
        <color rgb="FFFFFFFF"/>
      </right>
      <top style="medium">
        <color rgb="FFFFFFFF"/>
      </top>
      <bottom style="thin">
        <color rgb="FFB27A69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B27A69"/>
      </bottom>
      <diagonal/>
    </border>
    <border diagonalUp="false" diagonalDown="false">
      <left/>
      <right style="thin">
        <color rgb="FFB27A69"/>
      </right>
      <top style="medium">
        <color rgb="FFFFFFFF"/>
      </top>
      <bottom style="thin">
        <color rgb="FFB27A69"/>
      </bottom>
      <diagonal/>
    </border>
    <border diagonalUp="false" diagonalDown="false">
      <left style="thin">
        <color rgb="FFB27A69"/>
      </left>
      <right style="thin">
        <color rgb="FFB27A69"/>
      </right>
      <top style="thin">
        <color rgb="FFB27A69"/>
      </top>
      <bottom style="thin">
        <color rgb="FFB27A69"/>
      </bottom>
      <diagonal/>
    </border>
    <border diagonalUp="false" diagonalDown="false">
      <left style="thin">
        <color rgb="FFB27A69"/>
      </left>
      <right style="medium">
        <color rgb="FFFFFFFF"/>
      </right>
      <top style="thin">
        <color rgb="FFB27A69"/>
      </top>
      <bottom style="thin">
        <color rgb="FFB27A69"/>
      </bottom>
      <diagonal/>
    </border>
    <border diagonalUp="false" diagonalDown="false">
      <left style="medium">
        <color rgb="FFFFFFFF"/>
      </left>
      <right/>
      <top/>
      <bottom style="thin">
        <color rgb="FFB27A69"/>
      </bottom>
      <diagonal/>
    </border>
    <border diagonalUp="false" diagonalDown="false">
      <left/>
      <right style="medium">
        <color rgb="FFFFFFFF"/>
      </right>
      <top style="thin">
        <color rgb="FFB27A69"/>
      </top>
      <bottom style="thin">
        <color rgb="FFB27A69"/>
      </bottom>
      <diagonal/>
    </border>
    <border diagonalUp="false" diagonalDown="false">
      <left/>
      <right style="thin">
        <color rgb="FFB27A69"/>
      </right>
      <top style="thin">
        <color rgb="FFB27A69"/>
      </top>
      <bottom style="thin">
        <color rgb="FFB27A69"/>
      </bottom>
      <diagonal/>
    </border>
    <border diagonalUp="false" diagonalDown="false">
      <left style="medium">
        <color rgb="FFFFFFFF"/>
      </left>
      <right/>
      <top style="thin">
        <color rgb="FFB27A69"/>
      </top>
      <bottom style="thin">
        <color rgb="FFB27A69"/>
      </bottom>
      <diagonal/>
    </border>
    <border diagonalUp="false" diagonalDown="false">
      <left style="thin">
        <color rgb="FFB27A69"/>
      </left>
      <right style="medium">
        <color rgb="FFFFFFFF"/>
      </right>
      <top/>
      <bottom style="thin">
        <color rgb="FFB27A69"/>
      </bottom>
      <diagonal/>
    </border>
    <border diagonalUp="false" diagonalDown="false">
      <left/>
      <right style="medium">
        <color rgb="FFFFFFFF"/>
      </right>
      <top/>
      <bottom style="thin">
        <color rgb="FFB27A6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27A69"/>
      <rgbColor rgb="FF9999FF"/>
      <rgbColor rgb="FF945D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F24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84"/>
    <col collapsed="false" customWidth="true" hidden="false" outlineLevel="0" max="6" min="3" style="1" width="9.99"/>
    <col collapsed="false" customWidth="true" hidden="false" outlineLevel="0" max="7" min="7" style="1" width="0.85"/>
    <col collapsed="false" customWidth="true" hidden="false" outlineLevel="0" max="8" min="8" style="1" width="9.99"/>
    <col collapsed="false" customWidth="true" hidden="false" outlineLevel="0" max="9" min="9" style="1" width="0.85"/>
    <col collapsed="false" customWidth="true" hidden="false" outlineLevel="0" max="11" min="10" style="1" width="9.99"/>
    <col collapsed="false" customWidth="true" hidden="false" outlineLevel="0" max="12" min="12" style="1" width="0.85"/>
    <col collapsed="false" customWidth="true" hidden="false" outlineLevel="0" max="13" min="13" style="3" width="9.99"/>
    <col collapsed="false" customWidth="true" hidden="false" outlineLevel="0" max="14" min="14" style="3" width="0.85"/>
    <col collapsed="false" customWidth="true" hidden="false" outlineLevel="0" max="18" min="15" style="3" width="9.99"/>
    <col collapsed="false" customWidth="true" hidden="false" outlineLevel="0" max="19" min="19" style="2" width="2.84"/>
    <col collapsed="false" customWidth="false" hidden="false" outlineLevel="0" max="257" min="20" style="1" width="9.14"/>
  </cols>
  <sheetData>
    <row r="1" customFormat="false" ht="5.1" hidden="false" customHeight="true" outlineLevel="0" collapsed="false"/>
    <row r="2" customFormat="false" ht="26.1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5" customFormat="true" ht="2.1" hidden="false" customHeight="true" outlineLevel="0" collapsed="false">
      <c r="B3" s="6"/>
      <c r="C3" s="7"/>
      <c r="D3" s="7"/>
      <c r="E3" s="8"/>
      <c r="F3" s="8"/>
      <c r="G3" s="9"/>
      <c r="H3" s="8"/>
      <c r="I3" s="9"/>
      <c r="J3" s="8"/>
      <c r="K3" s="8"/>
      <c r="L3" s="9"/>
      <c r="M3" s="8"/>
      <c r="N3" s="9"/>
      <c r="O3" s="8"/>
      <c r="P3" s="8"/>
      <c r="Q3" s="7"/>
      <c r="R3" s="7"/>
      <c r="S3" s="6"/>
    </row>
    <row r="4" s="10" customFormat="true" ht="15.95" hidden="false" customHeight="true" outlineLevel="0" collapsed="false">
      <c r="B4" s="11"/>
      <c r="C4" s="12" t="s">
        <v>1</v>
      </c>
      <c r="D4" s="12" t="s">
        <v>2</v>
      </c>
      <c r="E4" s="12" t="s">
        <v>3</v>
      </c>
      <c r="F4" s="12" t="s">
        <v>4</v>
      </c>
      <c r="G4" s="12"/>
      <c r="H4" s="12" t="s">
        <v>5</v>
      </c>
      <c r="I4" s="12"/>
      <c r="J4" s="12" t="s">
        <v>6</v>
      </c>
      <c r="K4" s="12"/>
      <c r="L4" s="12"/>
      <c r="M4" s="12" t="s">
        <v>5</v>
      </c>
      <c r="N4" s="12"/>
      <c r="O4" s="12" t="s">
        <v>4</v>
      </c>
      <c r="P4" s="12" t="s">
        <v>3</v>
      </c>
      <c r="Q4" s="12" t="s">
        <v>2</v>
      </c>
      <c r="R4" s="12" t="s">
        <v>1</v>
      </c>
      <c r="S4" s="13"/>
    </row>
    <row r="5" s="10" customFormat="true" ht="2.1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4"/>
    </row>
    <row r="6" s="16" customFormat="true" ht="15.75" hidden="false" customHeight="true" outlineLevel="0" collapsed="false">
      <c r="B6" s="17"/>
      <c r="C6" s="18" t="s">
        <v>7</v>
      </c>
      <c r="D6" s="18" t="s">
        <v>7</v>
      </c>
      <c r="E6" s="18" t="s">
        <v>7</v>
      </c>
      <c r="F6" s="18" t="s">
        <v>7</v>
      </c>
      <c r="G6" s="18"/>
      <c r="H6" s="18" t="s">
        <v>8</v>
      </c>
      <c r="I6" s="18"/>
      <c r="J6" s="19" t="s">
        <v>8</v>
      </c>
      <c r="K6" s="19"/>
      <c r="L6" s="18"/>
      <c r="M6" s="18" t="s">
        <v>8</v>
      </c>
      <c r="N6" s="18"/>
      <c r="O6" s="18" t="s">
        <v>7</v>
      </c>
      <c r="P6" s="18" t="s">
        <v>7</v>
      </c>
      <c r="Q6" s="18" t="s">
        <v>7</v>
      </c>
      <c r="R6" s="18" t="s">
        <v>7</v>
      </c>
      <c r="S6" s="17"/>
    </row>
    <row r="7" s="20" customFormat="true" ht="7.9" hidden="false" customHeight="true" outlineLevel="0" collapsed="false">
      <c r="B7" s="15"/>
      <c r="C7" s="21"/>
      <c r="D7" s="22"/>
      <c r="E7" s="15"/>
      <c r="F7" s="23"/>
      <c r="G7" s="23"/>
      <c r="H7" s="23"/>
      <c r="I7" s="23"/>
      <c r="J7" s="23"/>
      <c r="K7" s="23"/>
      <c r="L7" s="23"/>
      <c r="M7" s="23"/>
      <c r="N7" s="23"/>
      <c r="O7" s="23"/>
      <c r="P7" s="15"/>
      <c r="Q7" s="22"/>
      <c r="R7" s="21"/>
      <c r="S7" s="15"/>
    </row>
    <row r="8" s="20" customFormat="true" ht="7.9" hidden="false" customHeight="true" outlineLevel="0" collapsed="false">
      <c r="A8" s="24"/>
      <c r="B8" s="25" t="n">
        <v>1</v>
      </c>
      <c r="C8" s="26"/>
      <c r="D8" s="22"/>
      <c r="E8" s="15"/>
      <c r="F8" s="23"/>
      <c r="G8" s="23"/>
      <c r="H8" s="23"/>
      <c r="I8" s="23"/>
      <c r="J8" s="23"/>
      <c r="K8" s="23"/>
      <c r="L8" s="23"/>
      <c r="M8" s="23"/>
      <c r="N8" s="23"/>
      <c r="O8" s="23"/>
      <c r="P8" s="15"/>
      <c r="Q8" s="22"/>
      <c r="R8" s="27"/>
      <c r="S8" s="25" t="n">
        <v>1</v>
      </c>
    </row>
    <row r="9" s="20" customFormat="true" ht="7.9" hidden="false" customHeight="true" outlineLevel="0" collapsed="false">
      <c r="A9" s="24"/>
      <c r="B9" s="25"/>
      <c r="C9" s="28"/>
      <c r="D9" s="26"/>
      <c r="E9" s="15"/>
      <c r="F9" s="23"/>
      <c r="G9" s="23"/>
      <c r="H9" s="23"/>
      <c r="I9" s="23"/>
      <c r="J9" s="23"/>
      <c r="K9" s="23"/>
      <c r="L9" s="23"/>
      <c r="M9" s="23"/>
      <c r="N9" s="23"/>
      <c r="O9" s="23"/>
      <c r="P9" s="15"/>
      <c r="Q9" s="29"/>
      <c r="R9" s="30"/>
      <c r="S9" s="25"/>
    </row>
    <row r="10" s="20" customFormat="true" ht="7.9" hidden="false" customHeight="true" outlineLevel="0" collapsed="false">
      <c r="A10" s="24"/>
      <c r="B10" s="25" t="n">
        <v>16</v>
      </c>
      <c r="C10" s="31"/>
      <c r="D10" s="32"/>
      <c r="E10" s="15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30"/>
      <c r="R10" s="33"/>
      <c r="S10" s="25" t="n">
        <v>16</v>
      </c>
    </row>
    <row r="11" s="20" customFormat="true" ht="7.9" hidden="false" customHeight="true" outlineLevel="0" collapsed="false">
      <c r="A11" s="24"/>
      <c r="B11" s="25"/>
      <c r="C11" s="22"/>
      <c r="D11" s="34"/>
      <c r="E11" s="33"/>
      <c r="F11" s="35"/>
      <c r="G11" s="23"/>
      <c r="H11" s="23"/>
      <c r="I11" s="23"/>
      <c r="J11" s="23"/>
      <c r="K11" s="23"/>
      <c r="L11" s="23"/>
      <c r="M11" s="23"/>
      <c r="N11" s="23"/>
      <c r="O11" s="35"/>
      <c r="P11" s="27"/>
      <c r="Q11" s="36"/>
      <c r="R11" s="22"/>
      <c r="S11" s="25"/>
    </row>
    <row r="12" s="20" customFormat="true" ht="7.9" hidden="false" customHeight="true" outlineLevel="0" collapsed="false">
      <c r="A12" s="24"/>
      <c r="B12" s="25" t="n">
        <v>8</v>
      </c>
      <c r="C12" s="26"/>
      <c r="D12" s="34"/>
      <c r="E12" s="28"/>
      <c r="F12" s="35"/>
      <c r="G12" s="23"/>
      <c r="H12" s="23"/>
      <c r="I12" s="23"/>
      <c r="J12" s="23"/>
      <c r="K12" s="23"/>
      <c r="L12" s="23"/>
      <c r="M12" s="23"/>
      <c r="N12" s="23"/>
      <c r="O12" s="35"/>
      <c r="P12" s="30"/>
      <c r="Q12" s="36"/>
      <c r="R12" s="27"/>
      <c r="S12" s="25" t="n">
        <v>8</v>
      </c>
    </row>
    <row r="13" s="20" customFormat="true" ht="7.9" hidden="false" customHeight="true" outlineLevel="0" collapsed="false">
      <c r="A13" s="24"/>
      <c r="B13" s="25"/>
      <c r="C13" s="28"/>
      <c r="D13" s="37"/>
      <c r="E13" s="34"/>
      <c r="F13" s="35"/>
      <c r="G13" s="23"/>
      <c r="H13" s="23"/>
      <c r="I13" s="23"/>
      <c r="J13" s="23"/>
      <c r="K13" s="23"/>
      <c r="L13" s="23"/>
      <c r="M13" s="23"/>
      <c r="N13" s="23"/>
      <c r="O13" s="35"/>
      <c r="P13" s="36"/>
      <c r="Q13" s="37"/>
      <c r="R13" s="30"/>
      <c r="S13" s="25"/>
    </row>
    <row r="14" s="20" customFormat="true" ht="7.9" hidden="false" customHeight="true" outlineLevel="0" collapsed="false">
      <c r="A14" s="24"/>
      <c r="B14" s="25" t="n">
        <v>9</v>
      </c>
      <c r="C14" s="31"/>
      <c r="D14" s="22"/>
      <c r="E14" s="34"/>
      <c r="F14" s="22"/>
      <c r="G14" s="15"/>
      <c r="H14" s="15"/>
      <c r="I14" s="15"/>
      <c r="J14" s="15"/>
      <c r="K14" s="15"/>
      <c r="L14" s="15"/>
      <c r="M14" s="15"/>
      <c r="N14" s="15"/>
      <c r="O14" s="22"/>
      <c r="P14" s="36"/>
      <c r="Q14" s="22"/>
      <c r="R14" s="33"/>
      <c r="S14" s="25" t="n">
        <v>9</v>
      </c>
    </row>
    <row r="15" s="20" customFormat="true" ht="7.9" hidden="false" customHeight="true" outlineLevel="0" collapsed="false">
      <c r="A15" s="24"/>
      <c r="B15" s="25"/>
      <c r="C15" s="22"/>
      <c r="D15" s="22"/>
      <c r="E15" s="34"/>
      <c r="F15" s="33"/>
      <c r="G15" s="15"/>
      <c r="H15" s="15"/>
      <c r="I15" s="15"/>
      <c r="J15" s="15"/>
      <c r="K15" s="15"/>
      <c r="L15" s="15"/>
      <c r="M15" s="15"/>
      <c r="N15" s="15"/>
      <c r="O15" s="27"/>
      <c r="P15" s="36"/>
      <c r="Q15" s="22"/>
      <c r="R15" s="22"/>
      <c r="S15" s="25"/>
    </row>
    <row r="16" s="20" customFormat="true" ht="7.9" hidden="false" customHeight="true" outlineLevel="0" collapsed="false">
      <c r="A16" s="24"/>
      <c r="B16" s="25" t="n">
        <v>5</v>
      </c>
      <c r="C16" s="26"/>
      <c r="D16" s="22"/>
      <c r="E16" s="34"/>
      <c r="F16" s="32"/>
      <c r="G16" s="15"/>
      <c r="H16" s="15"/>
      <c r="I16" s="15"/>
      <c r="J16" s="15"/>
      <c r="K16" s="15"/>
      <c r="L16" s="15"/>
      <c r="M16" s="15"/>
      <c r="N16" s="15"/>
      <c r="O16" s="30"/>
      <c r="P16" s="36"/>
      <c r="Q16" s="22"/>
      <c r="R16" s="27"/>
      <c r="S16" s="25" t="n">
        <v>5</v>
      </c>
    </row>
    <row r="17" s="20" customFormat="true" ht="7.9" hidden="false" customHeight="true" outlineLevel="0" collapsed="false">
      <c r="A17" s="24"/>
      <c r="B17" s="25"/>
      <c r="C17" s="28"/>
      <c r="D17" s="33"/>
      <c r="E17" s="34"/>
      <c r="F17" s="34"/>
      <c r="G17" s="15"/>
      <c r="H17" s="15"/>
      <c r="I17" s="15"/>
      <c r="J17" s="15"/>
      <c r="K17" s="15"/>
      <c r="L17" s="15"/>
      <c r="M17" s="15"/>
      <c r="N17" s="15"/>
      <c r="O17" s="36"/>
      <c r="P17" s="36"/>
      <c r="Q17" s="29"/>
      <c r="R17" s="30"/>
      <c r="S17" s="25"/>
    </row>
    <row r="18" s="20" customFormat="true" ht="7.9" hidden="false" customHeight="true" outlineLevel="0" collapsed="false">
      <c r="A18" s="24"/>
      <c r="B18" s="25" t="n">
        <v>12</v>
      </c>
      <c r="C18" s="31"/>
      <c r="D18" s="32"/>
      <c r="E18" s="34"/>
      <c r="F18" s="34"/>
      <c r="G18" s="15"/>
      <c r="H18" s="15"/>
      <c r="I18" s="15"/>
      <c r="J18" s="15"/>
      <c r="K18" s="15"/>
      <c r="L18" s="15"/>
      <c r="M18" s="15"/>
      <c r="N18" s="15"/>
      <c r="O18" s="36"/>
      <c r="P18" s="36"/>
      <c r="Q18" s="30"/>
      <c r="R18" s="33"/>
      <c r="S18" s="25" t="n">
        <v>12</v>
      </c>
    </row>
    <row r="19" s="20" customFormat="true" ht="7.9" hidden="false" customHeight="true" outlineLevel="0" collapsed="false">
      <c r="A19" s="24"/>
      <c r="B19" s="25"/>
      <c r="C19" s="22"/>
      <c r="D19" s="34"/>
      <c r="E19" s="37"/>
      <c r="F19" s="34"/>
      <c r="G19" s="15"/>
      <c r="H19" s="15"/>
      <c r="I19" s="15"/>
      <c r="J19" s="38" t="s">
        <v>9</v>
      </c>
      <c r="K19" s="38"/>
      <c r="L19" s="15"/>
      <c r="M19" s="15"/>
      <c r="N19" s="15"/>
      <c r="O19" s="36"/>
      <c r="P19" s="37"/>
      <c r="Q19" s="36"/>
      <c r="R19" s="22"/>
      <c r="S19" s="25"/>
    </row>
    <row r="20" s="20" customFormat="true" ht="7.9" hidden="false" customHeight="true" outlineLevel="0" collapsed="false">
      <c r="A20" s="24"/>
      <c r="B20" s="25" t="n">
        <v>4</v>
      </c>
      <c r="C20" s="26"/>
      <c r="D20" s="34"/>
      <c r="E20" s="22"/>
      <c r="F20" s="34"/>
      <c r="G20" s="15"/>
      <c r="H20" s="15"/>
      <c r="I20" s="15"/>
      <c r="J20" s="38"/>
      <c r="K20" s="38"/>
      <c r="L20" s="15"/>
      <c r="M20" s="15"/>
      <c r="N20" s="15"/>
      <c r="O20" s="36"/>
      <c r="P20" s="22"/>
      <c r="Q20" s="36"/>
      <c r="R20" s="27"/>
      <c r="S20" s="25" t="n">
        <v>4</v>
      </c>
    </row>
    <row r="21" s="20" customFormat="true" ht="7.9" hidden="false" customHeight="true" outlineLevel="0" collapsed="false">
      <c r="A21" s="24"/>
      <c r="B21" s="25"/>
      <c r="C21" s="28"/>
      <c r="D21" s="37"/>
      <c r="E21" s="22"/>
      <c r="F21" s="34"/>
      <c r="G21" s="15"/>
      <c r="H21" s="15"/>
      <c r="I21" s="15"/>
      <c r="J21" s="38"/>
      <c r="K21" s="38"/>
      <c r="L21" s="15"/>
      <c r="M21" s="15"/>
      <c r="N21" s="15"/>
      <c r="O21" s="36"/>
      <c r="P21" s="22"/>
      <c r="Q21" s="37"/>
      <c r="R21" s="30"/>
      <c r="S21" s="25"/>
    </row>
    <row r="22" s="20" customFormat="true" ht="7.9" hidden="false" customHeight="true" outlineLevel="0" collapsed="false">
      <c r="A22" s="24"/>
      <c r="B22" s="25" t="n">
        <v>13</v>
      </c>
      <c r="C22" s="31"/>
      <c r="D22" s="22"/>
      <c r="E22" s="39"/>
      <c r="F22" s="39"/>
      <c r="G22" s="40"/>
      <c r="H22" s="15"/>
      <c r="I22" s="15"/>
      <c r="J22" s="38"/>
      <c r="K22" s="38"/>
      <c r="L22" s="15"/>
      <c r="M22" s="15"/>
      <c r="N22" s="15"/>
      <c r="O22" s="41"/>
      <c r="P22" s="41"/>
      <c r="Q22" s="22"/>
      <c r="R22" s="33"/>
      <c r="S22" s="25" t="n">
        <v>13</v>
      </c>
    </row>
    <row r="23" s="20" customFormat="true" ht="7.9" hidden="false" customHeight="true" outlineLevel="0" collapsed="false">
      <c r="A23" s="24"/>
      <c r="B23" s="25"/>
      <c r="C23" s="22"/>
      <c r="D23" s="22"/>
      <c r="E23" s="39"/>
      <c r="F23" s="39"/>
      <c r="G23" s="27"/>
      <c r="H23" s="27"/>
      <c r="I23" s="15"/>
      <c r="J23" s="15"/>
      <c r="K23" s="15"/>
      <c r="L23" s="15"/>
      <c r="M23" s="27"/>
      <c r="N23" s="27"/>
      <c r="O23" s="41"/>
      <c r="P23" s="41"/>
      <c r="Q23" s="22"/>
      <c r="R23" s="22"/>
      <c r="S23" s="25"/>
    </row>
    <row r="24" s="20" customFormat="true" ht="7.9" hidden="false" customHeight="true" outlineLevel="0" collapsed="false">
      <c r="A24" s="24"/>
      <c r="B24" s="25" t="n">
        <v>6</v>
      </c>
      <c r="C24" s="26"/>
      <c r="D24" s="22"/>
      <c r="E24" s="39"/>
      <c r="F24" s="39"/>
      <c r="G24" s="40"/>
      <c r="H24" s="42"/>
      <c r="I24" s="22"/>
      <c r="J24" s="22"/>
      <c r="K24" s="22"/>
      <c r="L24" s="22"/>
      <c r="M24" s="43"/>
      <c r="N24" s="15"/>
      <c r="O24" s="41"/>
      <c r="P24" s="41"/>
      <c r="Q24" s="22"/>
      <c r="R24" s="27"/>
      <c r="S24" s="25" t="n">
        <v>6</v>
      </c>
    </row>
    <row r="25" s="20" customFormat="true" ht="7.9" hidden="false" customHeight="true" outlineLevel="0" collapsed="false">
      <c r="A25" s="24"/>
      <c r="B25" s="25"/>
      <c r="C25" s="28"/>
      <c r="D25" s="33"/>
      <c r="E25" s="39"/>
      <c r="F25" s="39"/>
      <c r="G25" s="15"/>
      <c r="H25" s="44"/>
      <c r="I25" s="22"/>
      <c r="J25" s="22"/>
      <c r="K25" s="22"/>
      <c r="L25" s="22"/>
      <c r="M25" s="45"/>
      <c r="N25" s="15"/>
      <c r="O25" s="41"/>
      <c r="P25" s="41"/>
      <c r="Q25" s="29"/>
      <c r="R25" s="30"/>
      <c r="S25" s="25"/>
    </row>
    <row r="26" s="20" customFormat="true" ht="7.9" hidden="false" customHeight="true" outlineLevel="0" collapsed="false">
      <c r="A26" s="24"/>
      <c r="B26" s="25" t="n">
        <v>11</v>
      </c>
      <c r="C26" s="31"/>
      <c r="D26" s="32"/>
      <c r="E26" s="22"/>
      <c r="F26" s="34"/>
      <c r="G26" s="15"/>
      <c r="H26" s="44"/>
      <c r="I26" s="22"/>
      <c r="J26" s="22"/>
      <c r="K26" s="22"/>
      <c r="L26" s="22"/>
      <c r="M26" s="45"/>
      <c r="N26" s="15"/>
      <c r="O26" s="46"/>
      <c r="P26" s="22"/>
      <c r="Q26" s="30"/>
      <c r="R26" s="33"/>
      <c r="S26" s="25" t="n">
        <v>11</v>
      </c>
    </row>
    <row r="27" s="20" customFormat="true" ht="7.9" hidden="false" customHeight="true" outlineLevel="0" collapsed="false">
      <c r="A27" s="24"/>
      <c r="B27" s="25"/>
      <c r="C27" s="22"/>
      <c r="D27" s="34"/>
      <c r="E27" s="33"/>
      <c r="F27" s="34"/>
      <c r="G27" s="15"/>
      <c r="H27" s="44"/>
      <c r="I27" s="22"/>
      <c r="J27" s="22"/>
      <c r="K27" s="22"/>
      <c r="L27" s="22"/>
      <c r="M27" s="45"/>
      <c r="N27" s="15"/>
      <c r="O27" s="36"/>
      <c r="P27" s="31"/>
      <c r="Q27" s="36"/>
      <c r="R27" s="22"/>
      <c r="S27" s="25"/>
    </row>
    <row r="28" s="20" customFormat="true" ht="7.9" hidden="false" customHeight="true" outlineLevel="0" collapsed="false">
      <c r="A28" s="24"/>
      <c r="B28" s="25" t="n">
        <v>3</v>
      </c>
      <c r="C28" s="26"/>
      <c r="D28" s="34"/>
      <c r="E28" s="28"/>
      <c r="F28" s="34"/>
      <c r="G28" s="15"/>
      <c r="H28" s="44"/>
      <c r="I28" s="22"/>
      <c r="J28" s="22"/>
      <c r="K28" s="22"/>
      <c r="L28" s="22"/>
      <c r="M28" s="45"/>
      <c r="N28" s="15"/>
      <c r="O28" s="36"/>
      <c r="P28" s="30"/>
      <c r="Q28" s="36"/>
      <c r="R28" s="27"/>
      <c r="S28" s="25" t="n">
        <v>3</v>
      </c>
    </row>
    <row r="29" s="20" customFormat="true" ht="7.9" hidden="false" customHeight="true" outlineLevel="0" collapsed="false">
      <c r="A29" s="24"/>
      <c r="B29" s="25"/>
      <c r="C29" s="28"/>
      <c r="D29" s="37"/>
      <c r="E29" s="34"/>
      <c r="F29" s="34"/>
      <c r="G29" s="15"/>
      <c r="H29" s="44"/>
      <c r="I29" s="22"/>
      <c r="J29" s="22"/>
      <c r="K29" s="22"/>
      <c r="L29" s="22"/>
      <c r="M29" s="45"/>
      <c r="N29" s="15"/>
      <c r="O29" s="36"/>
      <c r="P29" s="36"/>
      <c r="Q29" s="37"/>
      <c r="R29" s="30"/>
      <c r="S29" s="25"/>
    </row>
    <row r="30" s="20" customFormat="true" ht="7.9" hidden="false" customHeight="true" outlineLevel="0" collapsed="false">
      <c r="A30" s="24"/>
      <c r="B30" s="25" t="n">
        <v>14</v>
      </c>
      <c r="C30" s="31"/>
      <c r="D30" s="22"/>
      <c r="E30" s="34"/>
      <c r="F30" s="34"/>
      <c r="G30" s="15"/>
      <c r="H30" s="44"/>
      <c r="I30" s="33"/>
      <c r="J30" s="33"/>
      <c r="K30" s="22"/>
      <c r="L30" s="22"/>
      <c r="M30" s="45"/>
      <c r="N30" s="15"/>
      <c r="O30" s="36"/>
      <c r="P30" s="36"/>
      <c r="Q30" s="22"/>
      <c r="R30" s="33"/>
      <c r="S30" s="25" t="n">
        <v>14</v>
      </c>
    </row>
    <row r="31" s="20" customFormat="true" ht="7.9" hidden="false" customHeight="true" outlineLevel="0" collapsed="false">
      <c r="A31" s="24"/>
      <c r="B31" s="25"/>
      <c r="C31" s="22"/>
      <c r="D31" s="22"/>
      <c r="E31" s="34"/>
      <c r="F31" s="37"/>
      <c r="G31" s="15"/>
      <c r="H31" s="44"/>
      <c r="I31" s="22"/>
      <c r="J31" s="22"/>
      <c r="K31" s="22"/>
      <c r="L31" s="22"/>
      <c r="M31" s="45"/>
      <c r="N31" s="15"/>
      <c r="O31" s="37"/>
      <c r="P31" s="36"/>
      <c r="Q31" s="22"/>
      <c r="R31" s="22"/>
      <c r="S31" s="25"/>
    </row>
    <row r="32" s="20" customFormat="true" ht="7.9" hidden="false" customHeight="true" outlineLevel="0" collapsed="false">
      <c r="A32" s="24"/>
      <c r="B32" s="25" t="n">
        <v>7</v>
      </c>
      <c r="C32" s="26"/>
      <c r="D32" s="22"/>
      <c r="E32" s="34"/>
      <c r="F32" s="22"/>
      <c r="G32" s="15"/>
      <c r="H32" s="44"/>
      <c r="I32" s="22"/>
      <c r="J32" s="22"/>
      <c r="K32" s="22"/>
      <c r="L32" s="22"/>
      <c r="M32" s="45"/>
      <c r="N32" s="15"/>
      <c r="O32" s="22"/>
      <c r="P32" s="36"/>
      <c r="Q32" s="22"/>
      <c r="R32" s="27"/>
      <c r="S32" s="25" t="n">
        <v>7</v>
      </c>
    </row>
    <row r="33" s="20" customFormat="true" ht="7.9" hidden="false" customHeight="true" outlineLevel="0" collapsed="false">
      <c r="A33" s="24"/>
      <c r="B33" s="25"/>
      <c r="C33" s="28"/>
      <c r="D33" s="33"/>
      <c r="E33" s="34"/>
      <c r="F33" s="22"/>
      <c r="G33" s="15"/>
      <c r="H33" s="44"/>
      <c r="I33" s="22"/>
      <c r="J33" s="22"/>
      <c r="K33" s="22"/>
      <c r="L33" s="22"/>
      <c r="M33" s="45"/>
      <c r="N33" s="15"/>
      <c r="O33" s="22"/>
      <c r="P33" s="36"/>
      <c r="Q33" s="29"/>
      <c r="R33" s="30"/>
      <c r="S33" s="25"/>
    </row>
    <row r="34" s="20" customFormat="true" ht="7.9" hidden="false" customHeight="true" outlineLevel="0" collapsed="false">
      <c r="A34" s="24"/>
      <c r="B34" s="25" t="n">
        <v>10</v>
      </c>
      <c r="C34" s="31"/>
      <c r="D34" s="32"/>
      <c r="E34" s="34"/>
      <c r="F34" s="22"/>
      <c r="G34" s="15"/>
      <c r="H34" s="44"/>
      <c r="I34" s="22"/>
      <c r="J34" s="22"/>
      <c r="K34" s="22"/>
      <c r="L34" s="22"/>
      <c r="M34" s="45"/>
      <c r="N34" s="15"/>
      <c r="O34" s="22"/>
      <c r="P34" s="36"/>
      <c r="Q34" s="30"/>
      <c r="R34" s="33"/>
      <c r="S34" s="25" t="n">
        <v>10</v>
      </c>
    </row>
    <row r="35" s="20" customFormat="true" ht="7.9" hidden="false" customHeight="true" outlineLevel="0" collapsed="false">
      <c r="A35" s="24"/>
      <c r="B35" s="25"/>
      <c r="C35" s="22"/>
      <c r="D35" s="34"/>
      <c r="E35" s="37"/>
      <c r="F35" s="22"/>
      <c r="G35" s="15"/>
      <c r="H35" s="44"/>
      <c r="I35" s="22"/>
      <c r="J35" s="22"/>
      <c r="K35" s="22"/>
      <c r="L35" s="22"/>
      <c r="M35" s="45"/>
      <c r="N35" s="15"/>
      <c r="O35" s="22"/>
      <c r="P35" s="37"/>
      <c r="Q35" s="36"/>
      <c r="R35" s="22"/>
      <c r="S35" s="25"/>
    </row>
    <row r="36" s="20" customFormat="true" ht="7.9" hidden="false" customHeight="true" outlineLevel="0" collapsed="false">
      <c r="A36" s="24"/>
      <c r="B36" s="25" t="n">
        <v>2</v>
      </c>
      <c r="C36" s="26"/>
      <c r="D36" s="34"/>
      <c r="E36" s="15"/>
      <c r="F36" s="15"/>
      <c r="G36" s="15"/>
      <c r="H36" s="44"/>
      <c r="I36" s="15"/>
      <c r="J36" s="15"/>
      <c r="K36" s="15"/>
      <c r="L36" s="15"/>
      <c r="M36" s="45"/>
      <c r="N36" s="15"/>
      <c r="O36" s="15"/>
      <c r="P36" s="15"/>
      <c r="Q36" s="36"/>
      <c r="R36" s="27"/>
      <c r="S36" s="25" t="n">
        <v>2</v>
      </c>
    </row>
    <row r="37" s="20" customFormat="true" ht="7.9" hidden="false" customHeight="true" outlineLevel="0" collapsed="false">
      <c r="A37" s="24"/>
      <c r="B37" s="25"/>
      <c r="C37" s="28"/>
      <c r="D37" s="37"/>
      <c r="E37" s="15"/>
      <c r="F37" s="47" t="s">
        <v>10</v>
      </c>
      <c r="G37" s="47"/>
      <c r="H37" s="47"/>
      <c r="I37" s="15"/>
      <c r="J37" s="48" t="s">
        <v>11</v>
      </c>
      <c r="K37" s="48"/>
      <c r="L37" s="15"/>
      <c r="M37" s="49" t="s">
        <v>12</v>
      </c>
      <c r="N37" s="49"/>
      <c r="O37" s="49"/>
      <c r="P37" s="15"/>
      <c r="Q37" s="37"/>
      <c r="R37" s="30"/>
      <c r="S37" s="25"/>
    </row>
    <row r="38" s="20" customFormat="true" ht="7.9" hidden="false" customHeight="true" outlineLevel="0" collapsed="false">
      <c r="A38" s="24"/>
      <c r="B38" s="25" t="n">
        <v>15</v>
      </c>
      <c r="C38" s="31"/>
      <c r="D38" s="22"/>
      <c r="E38" s="15"/>
      <c r="F38" s="47"/>
      <c r="G38" s="47"/>
      <c r="H38" s="47"/>
      <c r="I38" s="15"/>
      <c r="J38" s="48"/>
      <c r="K38" s="48"/>
      <c r="L38" s="15"/>
      <c r="M38" s="49"/>
      <c r="N38" s="49"/>
      <c r="O38" s="49"/>
      <c r="P38" s="15"/>
      <c r="Q38" s="22"/>
      <c r="R38" s="33"/>
      <c r="S38" s="25" t="n">
        <v>15</v>
      </c>
    </row>
    <row r="39" s="20" customFormat="true" ht="7.9" hidden="false" customHeight="true" outlineLevel="0" collapsed="false">
      <c r="A39" s="24"/>
      <c r="B39" s="25"/>
      <c r="C39" s="22"/>
      <c r="D39" s="22"/>
      <c r="E39" s="15"/>
      <c r="F39" s="47"/>
      <c r="G39" s="47"/>
      <c r="H39" s="47"/>
      <c r="I39" s="15"/>
      <c r="J39" s="48"/>
      <c r="K39" s="48"/>
      <c r="L39" s="15"/>
      <c r="M39" s="49"/>
      <c r="N39" s="49"/>
      <c r="O39" s="49"/>
      <c r="P39" s="15"/>
      <c r="Q39" s="22"/>
      <c r="R39" s="22"/>
      <c r="S39" s="25"/>
    </row>
    <row r="40" s="20" customFormat="true" ht="7.9" hidden="false" customHeight="true" outlineLevel="0" collapsed="false">
      <c r="A40" s="24"/>
      <c r="B40" s="25" t="n">
        <v>1</v>
      </c>
      <c r="C40" s="26"/>
      <c r="D40" s="22"/>
      <c r="E40" s="15"/>
      <c r="F40" s="47"/>
      <c r="G40" s="47"/>
      <c r="H40" s="47"/>
      <c r="I40" s="15"/>
      <c r="J40" s="50"/>
      <c r="K40" s="50"/>
      <c r="L40" s="15"/>
      <c r="M40" s="49"/>
      <c r="N40" s="49"/>
      <c r="O40" s="49"/>
      <c r="P40" s="15"/>
      <c r="Q40" s="22"/>
      <c r="R40" s="27"/>
      <c r="S40" s="25" t="n">
        <v>1</v>
      </c>
    </row>
    <row r="41" s="20" customFormat="true" ht="7.9" hidden="false" customHeight="true" outlineLevel="0" collapsed="false">
      <c r="A41" s="24"/>
      <c r="B41" s="25"/>
      <c r="C41" s="28"/>
      <c r="D41" s="33"/>
      <c r="E41" s="15"/>
      <c r="F41" s="47"/>
      <c r="G41" s="47"/>
      <c r="H41" s="47"/>
      <c r="I41" s="15"/>
      <c r="J41" s="50"/>
      <c r="K41" s="50"/>
      <c r="L41" s="15"/>
      <c r="M41" s="49"/>
      <c r="N41" s="49"/>
      <c r="O41" s="49"/>
      <c r="P41" s="15"/>
      <c r="Q41" s="29"/>
      <c r="R41" s="30"/>
      <c r="S41" s="25"/>
    </row>
    <row r="42" s="20" customFormat="true" ht="7.9" hidden="false" customHeight="true" outlineLevel="0" collapsed="false">
      <c r="A42" s="24"/>
      <c r="B42" s="25" t="n">
        <v>16</v>
      </c>
      <c r="C42" s="31"/>
      <c r="D42" s="32"/>
      <c r="E42" s="15"/>
      <c r="F42" s="47"/>
      <c r="G42" s="47"/>
      <c r="H42" s="47"/>
      <c r="I42" s="15"/>
      <c r="J42" s="50"/>
      <c r="K42" s="50"/>
      <c r="L42" s="15"/>
      <c r="M42" s="49"/>
      <c r="N42" s="49"/>
      <c r="O42" s="49"/>
      <c r="P42" s="15"/>
      <c r="Q42" s="30"/>
      <c r="R42" s="33"/>
      <c r="S42" s="25" t="n">
        <v>16</v>
      </c>
    </row>
    <row r="43" s="20" customFormat="true" ht="7.9" hidden="false" customHeight="true" outlineLevel="0" collapsed="false">
      <c r="A43" s="24"/>
      <c r="B43" s="25"/>
      <c r="C43" s="22"/>
      <c r="D43" s="34"/>
      <c r="E43" s="33"/>
      <c r="F43" s="22"/>
      <c r="G43" s="15"/>
      <c r="H43" s="51"/>
      <c r="I43" s="15"/>
      <c r="J43" s="52"/>
      <c r="K43" s="52"/>
      <c r="L43" s="15"/>
      <c r="M43" s="45"/>
      <c r="N43" s="15"/>
      <c r="O43" s="22"/>
      <c r="P43" s="31"/>
      <c r="Q43" s="36"/>
      <c r="R43" s="22"/>
      <c r="S43" s="25"/>
    </row>
    <row r="44" s="20" customFormat="true" ht="7.9" hidden="false" customHeight="true" outlineLevel="0" collapsed="false">
      <c r="A44" s="24"/>
      <c r="B44" s="25" t="n">
        <v>8</v>
      </c>
      <c r="C44" s="26"/>
      <c r="D44" s="34"/>
      <c r="E44" s="28"/>
      <c r="F44" s="22"/>
      <c r="G44" s="15"/>
      <c r="H44" s="44"/>
      <c r="I44" s="15"/>
      <c r="J44" s="52"/>
      <c r="K44" s="52"/>
      <c r="L44" s="15"/>
      <c r="M44" s="45"/>
      <c r="N44" s="15"/>
      <c r="O44" s="22"/>
      <c r="P44" s="30"/>
      <c r="Q44" s="36"/>
      <c r="R44" s="27"/>
      <c r="S44" s="25" t="n">
        <v>8</v>
      </c>
    </row>
    <row r="45" s="20" customFormat="true" ht="7.9" hidden="false" customHeight="true" outlineLevel="0" collapsed="false">
      <c r="A45" s="24"/>
      <c r="B45" s="25"/>
      <c r="C45" s="28"/>
      <c r="D45" s="37"/>
      <c r="E45" s="34"/>
      <c r="F45" s="22"/>
      <c r="G45" s="15"/>
      <c r="H45" s="44"/>
      <c r="I45" s="15"/>
      <c r="J45" s="52"/>
      <c r="K45" s="52"/>
      <c r="L45" s="15"/>
      <c r="M45" s="45"/>
      <c r="N45" s="15"/>
      <c r="O45" s="22"/>
      <c r="P45" s="36"/>
      <c r="Q45" s="37"/>
      <c r="R45" s="30"/>
      <c r="S45" s="25"/>
    </row>
    <row r="46" s="20" customFormat="true" ht="7.9" hidden="false" customHeight="true" outlineLevel="0" collapsed="false">
      <c r="A46" s="24"/>
      <c r="B46" s="25" t="n">
        <v>9</v>
      </c>
      <c r="C46" s="31"/>
      <c r="D46" s="22"/>
      <c r="E46" s="34"/>
      <c r="F46" s="22"/>
      <c r="G46" s="15"/>
      <c r="H46" s="44"/>
      <c r="I46" s="15"/>
      <c r="J46" s="52"/>
      <c r="K46" s="52"/>
      <c r="L46" s="15"/>
      <c r="M46" s="45"/>
      <c r="N46" s="15"/>
      <c r="O46" s="22"/>
      <c r="P46" s="36"/>
      <c r="Q46" s="22"/>
      <c r="R46" s="33"/>
      <c r="S46" s="25" t="n">
        <v>9</v>
      </c>
    </row>
    <row r="47" s="20" customFormat="true" ht="7.9" hidden="false" customHeight="true" outlineLevel="0" collapsed="false">
      <c r="A47" s="24"/>
      <c r="B47" s="25"/>
      <c r="C47" s="22"/>
      <c r="D47" s="22"/>
      <c r="E47" s="34"/>
      <c r="F47" s="33"/>
      <c r="G47" s="15"/>
      <c r="H47" s="44"/>
      <c r="I47" s="15"/>
      <c r="J47" s="52"/>
      <c r="K47" s="52"/>
      <c r="L47" s="15"/>
      <c r="M47" s="45"/>
      <c r="N47" s="15"/>
      <c r="O47" s="31"/>
      <c r="P47" s="36"/>
      <c r="Q47" s="22"/>
      <c r="R47" s="22"/>
      <c r="S47" s="25"/>
    </row>
    <row r="48" s="20" customFormat="true" ht="7.9" hidden="false" customHeight="true" outlineLevel="0" collapsed="false">
      <c r="A48" s="24"/>
      <c r="B48" s="25" t="n">
        <v>5</v>
      </c>
      <c r="C48" s="26"/>
      <c r="D48" s="22"/>
      <c r="E48" s="34"/>
      <c r="F48" s="28"/>
      <c r="G48" s="15"/>
      <c r="H48" s="44"/>
      <c r="I48" s="15"/>
      <c r="J48" s="52"/>
      <c r="K48" s="27"/>
      <c r="L48" s="27"/>
      <c r="M48" s="45"/>
      <c r="N48" s="15"/>
      <c r="O48" s="30"/>
      <c r="P48" s="36"/>
      <c r="Q48" s="22"/>
      <c r="R48" s="27"/>
      <c r="S48" s="25" t="n">
        <v>5</v>
      </c>
    </row>
    <row r="49" s="20" customFormat="true" ht="7.9" hidden="false" customHeight="true" outlineLevel="0" collapsed="false">
      <c r="A49" s="24"/>
      <c r="B49" s="25"/>
      <c r="C49" s="28"/>
      <c r="D49" s="33"/>
      <c r="E49" s="34"/>
      <c r="F49" s="34"/>
      <c r="G49" s="15"/>
      <c r="H49" s="44"/>
      <c r="I49" s="15"/>
      <c r="J49" s="52"/>
      <c r="K49" s="6"/>
      <c r="L49" s="15"/>
      <c r="M49" s="45"/>
      <c r="N49" s="15"/>
      <c r="O49" s="36"/>
      <c r="P49" s="36"/>
      <c r="Q49" s="29"/>
      <c r="R49" s="30"/>
      <c r="S49" s="25"/>
    </row>
    <row r="50" s="20" customFormat="true" ht="7.9" hidden="false" customHeight="true" outlineLevel="0" collapsed="false">
      <c r="A50" s="24"/>
      <c r="B50" s="25" t="n">
        <v>12</v>
      </c>
      <c r="C50" s="31"/>
      <c r="D50" s="32"/>
      <c r="E50" s="34"/>
      <c r="F50" s="34"/>
      <c r="G50" s="15"/>
      <c r="H50" s="44"/>
      <c r="I50" s="15"/>
      <c r="J50" s="52"/>
      <c r="K50" s="52"/>
      <c r="L50" s="15"/>
      <c r="M50" s="45"/>
      <c r="N50" s="15"/>
      <c r="O50" s="36"/>
      <c r="P50" s="36"/>
      <c r="Q50" s="30"/>
      <c r="R50" s="33"/>
      <c r="S50" s="25" t="n">
        <v>12</v>
      </c>
    </row>
    <row r="51" s="20" customFormat="true" ht="7.9" hidden="false" customHeight="true" outlineLevel="0" collapsed="false">
      <c r="A51" s="24"/>
      <c r="B51" s="25"/>
      <c r="C51" s="22"/>
      <c r="D51" s="34"/>
      <c r="E51" s="37"/>
      <c r="F51" s="34"/>
      <c r="G51" s="15"/>
      <c r="H51" s="44"/>
      <c r="I51" s="15"/>
      <c r="J51" s="52"/>
      <c r="K51" s="52"/>
      <c r="L51" s="15"/>
      <c r="M51" s="45"/>
      <c r="N51" s="15"/>
      <c r="O51" s="36"/>
      <c r="P51" s="37"/>
      <c r="Q51" s="36"/>
      <c r="R51" s="22"/>
      <c r="S51" s="25"/>
    </row>
    <row r="52" s="20" customFormat="true" ht="7.9" hidden="false" customHeight="true" outlineLevel="0" collapsed="false">
      <c r="A52" s="24"/>
      <c r="B52" s="25" t="n">
        <v>4</v>
      </c>
      <c r="C52" s="26"/>
      <c r="D52" s="34"/>
      <c r="E52" s="22"/>
      <c r="F52" s="34"/>
      <c r="G52" s="15"/>
      <c r="H52" s="44"/>
      <c r="I52" s="15"/>
      <c r="J52" s="52"/>
      <c r="K52" s="52"/>
      <c r="L52" s="15"/>
      <c r="M52" s="45"/>
      <c r="N52" s="15"/>
      <c r="O52" s="36"/>
      <c r="P52" s="22"/>
      <c r="Q52" s="36"/>
      <c r="R52" s="27"/>
      <c r="S52" s="25" t="n">
        <v>4</v>
      </c>
    </row>
    <row r="53" s="20" customFormat="true" ht="7.9" hidden="false" customHeight="true" outlineLevel="0" collapsed="false">
      <c r="A53" s="24"/>
      <c r="B53" s="25"/>
      <c r="C53" s="28"/>
      <c r="D53" s="37"/>
      <c r="E53" s="22"/>
      <c r="F53" s="34"/>
      <c r="G53" s="15"/>
      <c r="H53" s="44"/>
      <c r="I53" s="15"/>
      <c r="J53" s="52"/>
      <c r="K53" s="52"/>
      <c r="L53" s="15"/>
      <c r="M53" s="45"/>
      <c r="N53" s="15"/>
      <c r="O53" s="36"/>
      <c r="P53" s="22"/>
      <c r="Q53" s="37"/>
      <c r="R53" s="30"/>
      <c r="S53" s="25"/>
    </row>
    <row r="54" s="20" customFormat="true" ht="7.9" hidden="false" customHeight="true" outlineLevel="0" collapsed="false">
      <c r="A54" s="24"/>
      <c r="B54" s="25" t="n">
        <v>13</v>
      </c>
      <c r="C54" s="31"/>
      <c r="D54" s="22"/>
      <c r="E54" s="39"/>
      <c r="F54" s="39"/>
      <c r="G54" s="40"/>
      <c r="H54" s="44"/>
      <c r="I54" s="15"/>
      <c r="J54" s="53"/>
      <c r="K54" s="53"/>
      <c r="L54" s="15"/>
      <c r="M54" s="45"/>
      <c r="N54" s="15"/>
      <c r="O54" s="41"/>
      <c r="P54" s="41"/>
      <c r="Q54" s="22"/>
      <c r="R54" s="33"/>
      <c r="S54" s="25" t="n">
        <v>13</v>
      </c>
    </row>
    <row r="55" s="20" customFormat="true" ht="7.9" hidden="false" customHeight="true" outlineLevel="0" collapsed="false">
      <c r="A55" s="24"/>
      <c r="B55" s="25"/>
      <c r="C55" s="22"/>
      <c r="D55" s="22"/>
      <c r="E55" s="39"/>
      <c r="F55" s="39"/>
      <c r="G55" s="31"/>
      <c r="H55" s="31"/>
      <c r="I55" s="15"/>
      <c r="J55" s="53"/>
      <c r="K55" s="53"/>
      <c r="L55" s="15"/>
      <c r="M55" s="33"/>
      <c r="N55" s="33"/>
      <c r="O55" s="41"/>
      <c r="P55" s="41"/>
      <c r="Q55" s="22"/>
      <c r="R55" s="22"/>
      <c r="S55" s="25"/>
    </row>
    <row r="56" s="20" customFormat="true" ht="7.9" hidden="false" customHeight="true" outlineLevel="0" collapsed="false">
      <c r="A56" s="24"/>
      <c r="B56" s="25" t="n">
        <v>6</v>
      </c>
      <c r="C56" s="26"/>
      <c r="D56" s="22"/>
      <c r="E56" s="39"/>
      <c r="F56" s="39"/>
      <c r="G56" s="40"/>
      <c r="H56" s="15"/>
      <c r="I56" s="15"/>
      <c r="J56" s="53"/>
      <c r="K56" s="53"/>
      <c r="L56" s="15"/>
      <c r="M56" s="15"/>
      <c r="N56" s="15"/>
      <c r="O56" s="41"/>
      <c r="P56" s="41"/>
      <c r="Q56" s="22"/>
      <c r="R56" s="27"/>
      <c r="S56" s="25" t="n">
        <v>6</v>
      </c>
    </row>
    <row r="57" s="20" customFormat="true" ht="7.9" hidden="false" customHeight="true" outlineLevel="0" collapsed="false">
      <c r="A57" s="24"/>
      <c r="B57" s="25"/>
      <c r="C57" s="28"/>
      <c r="D57" s="33"/>
      <c r="E57" s="39"/>
      <c r="F57" s="39"/>
      <c r="G57" s="15"/>
      <c r="H57" s="15"/>
      <c r="I57" s="15"/>
      <c r="J57" s="53"/>
      <c r="K57" s="53"/>
      <c r="L57" s="15"/>
      <c r="M57" s="15"/>
      <c r="N57" s="15"/>
      <c r="O57" s="41"/>
      <c r="P57" s="41"/>
      <c r="Q57" s="29"/>
      <c r="R57" s="30"/>
      <c r="S57" s="25"/>
    </row>
    <row r="58" s="20" customFormat="true" ht="7.9" hidden="false" customHeight="true" outlineLevel="0" collapsed="false">
      <c r="A58" s="24"/>
      <c r="B58" s="25" t="n">
        <v>11</v>
      </c>
      <c r="C58" s="31"/>
      <c r="D58" s="32"/>
      <c r="E58" s="22"/>
      <c r="F58" s="34"/>
      <c r="G58" s="15"/>
      <c r="H58" s="15"/>
      <c r="I58" s="15"/>
      <c r="J58" s="15"/>
      <c r="K58" s="15"/>
      <c r="L58" s="15"/>
      <c r="M58" s="15"/>
      <c r="N58" s="15"/>
      <c r="O58" s="36"/>
      <c r="P58" s="22"/>
      <c r="Q58" s="30"/>
      <c r="R58" s="33"/>
      <c r="S58" s="25" t="n">
        <v>11</v>
      </c>
    </row>
    <row r="59" s="20" customFormat="true" ht="7.9" hidden="false" customHeight="true" outlineLevel="0" collapsed="false">
      <c r="A59" s="24"/>
      <c r="B59" s="25"/>
      <c r="C59" s="22"/>
      <c r="D59" s="34"/>
      <c r="E59" s="33"/>
      <c r="F59" s="34"/>
      <c r="G59" s="15"/>
      <c r="H59" s="15"/>
      <c r="I59" s="15"/>
      <c r="J59" s="15"/>
      <c r="K59" s="15"/>
      <c r="L59" s="15"/>
      <c r="M59" s="15"/>
      <c r="N59" s="15"/>
      <c r="O59" s="36"/>
      <c r="P59" s="31"/>
      <c r="Q59" s="36"/>
      <c r="R59" s="22"/>
      <c r="S59" s="25"/>
    </row>
    <row r="60" s="20" customFormat="true" ht="7.9" hidden="false" customHeight="true" outlineLevel="0" collapsed="false">
      <c r="A60" s="24"/>
      <c r="B60" s="25" t="n">
        <v>3</v>
      </c>
      <c r="C60" s="26"/>
      <c r="D60" s="34"/>
      <c r="E60" s="28"/>
      <c r="F60" s="34"/>
      <c r="G60" s="15"/>
      <c r="H60" s="15"/>
      <c r="I60" s="15"/>
      <c r="J60" s="15"/>
      <c r="K60" s="15"/>
      <c r="L60" s="15"/>
      <c r="M60" s="15"/>
      <c r="N60" s="15"/>
      <c r="O60" s="36"/>
      <c r="P60" s="30"/>
      <c r="Q60" s="36"/>
      <c r="R60" s="27"/>
      <c r="S60" s="25" t="n">
        <v>3</v>
      </c>
    </row>
    <row r="61" s="20" customFormat="true" ht="7.9" hidden="false" customHeight="true" outlineLevel="0" collapsed="false">
      <c r="A61" s="24"/>
      <c r="B61" s="25"/>
      <c r="C61" s="28"/>
      <c r="D61" s="37"/>
      <c r="E61" s="34"/>
      <c r="F61" s="34"/>
      <c r="G61" s="15"/>
      <c r="H61" s="15"/>
      <c r="I61" s="15"/>
      <c r="J61" s="15"/>
      <c r="K61" s="15"/>
      <c r="L61" s="15"/>
      <c r="M61" s="15"/>
      <c r="N61" s="15"/>
      <c r="O61" s="36"/>
      <c r="P61" s="36"/>
      <c r="Q61" s="37"/>
      <c r="R61" s="30"/>
      <c r="S61" s="25"/>
    </row>
    <row r="62" s="20" customFormat="true" ht="7.9" hidden="false" customHeight="true" outlineLevel="0" collapsed="false">
      <c r="A62" s="24"/>
      <c r="B62" s="25" t="n">
        <v>14</v>
      </c>
      <c r="C62" s="31"/>
      <c r="D62" s="22"/>
      <c r="E62" s="34"/>
      <c r="F62" s="34"/>
      <c r="G62" s="15"/>
      <c r="H62" s="15"/>
      <c r="I62" s="15"/>
      <c r="J62" s="15"/>
      <c r="K62" s="15"/>
      <c r="L62" s="15"/>
      <c r="M62" s="15"/>
      <c r="N62" s="15"/>
      <c r="O62" s="36"/>
      <c r="P62" s="36"/>
      <c r="Q62" s="22"/>
      <c r="R62" s="33"/>
      <c r="S62" s="25" t="n">
        <v>14</v>
      </c>
    </row>
    <row r="63" s="20" customFormat="true" ht="7.9" hidden="false" customHeight="true" outlineLevel="0" collapsed="false">
      <c r="A63" s="24"/>
      <c r="B63" s="25"/>
      <c r="C63" s="22"/>
      <c r="D63" s="22"/>
      <c r="E63" s="34"/>
      <c r="F63" s="54"/>
      <c r="G63" s="15"/>
      <c r="H63" s="15"/>
      <c r="I63" s="15"/>
      <c r="J63" s="15"/>
      <c r="K63" s="15"/>
      <c r="L63" s="15"/>
      <c r="M63" s="15"/>
      <c r="N63" s="15"/>
      <c r="O63" s="37"/>
      <c r="P63" s="36"/>
      <c r="Q63" s="22"/>
      <c r="R63" s="22"/>
      <c r="S63" s="25"/>
    </row>
    <row r="64" s="20" customFormat="true" ht="7.9" hidden="false" customHeight="true" outlineLevel="0" collapsed="false">
      <c r="A64" s="24"/>
      <c r="B64" s="25" t="n">
        <v>7</v>
      </c>
      <c r="C64" s="26"/>
      <c r="D64" s="22"/>
      <c r="E64" s="34"/>
      <c r="F64" s="22"/>
      <c r="G64" s="15"/>
      <c r="H64" s="15"/>
      <c r="I64" s="15"/>
      <c r="J64" s="15"/>
      <c r="K64" s="15"/>
      <c r="L64" s="15"/>
      <c r="M64" s="15"/>
      <c r="N64" s="15"/>
      <c r="O64" s="22"/>
      <c r="P64" s="36"/>
      <c r="Q64" s="22"/>
      <c r="R64" s="27"/>
      <c r="S64" s="25" t="n">
        <v>7</v>
      </c>
    </row>
    <row r="65" s="20" customFormat="true" ht="7.9" hidden="false" customHeight="true" outlineLevel="0" collapsed="false">
      <c r="A65" s="24"/>
      <c r="B65" s="25"/>
      <c r="C65" s="28"/>
      <c r="D65" s="33"/>
      <c r="E65" s="34"/>
      <c r="F65" s="22"/>
      <c r="G65" s="15"/>
      <c r="H65" s="15"/>
      <c r="I65" s="15"/>
      <c r="J65" s="15"/>
      <c r="K65" s="15"/>
      <c r="L65" s="15"/>
      <c r="M65" s="15"/>
      <c r="N65" s="15"/>
      <c r="O65" s="22"/>
      <c r="P65" s="36"/>
      <c r="Q65" s="29"/>
      <c r="R65" s="30"/>
      <c r="S65" s="25"/>
    </row>
    <row r="66" s="20" customFormat="true" ht="7.9" hidden="false" customHeight="true" outlineLevel="0" collapsed="false">
      <c r="A66" s="24"/>
      <c r="B66" s="25" t="n">
        <v>10</v>
      </c>
      <c r="C66" s="31"/>
      <c r="D66" s="32"/>
      <c r="E66" s="34"/>
      <c r="F66" s="22"/>
      <c r="G66" s="15"/>
      <c r="H66" s="15"/>
      <c r="I66" s="15"/>
      <c r="J66" s="15"/>
      <c r="K66" s="15"/>
      <c r="L66" s="15"/>
      <c r="M66" s="15"/>
      <c r="N66" s="15"/>
      <c r="O66" s="22"/>
      <c r="P66" s="36"/>
      <c r="Q66" s="30"/>
      <c r="R66" s="33"/>
      <c r="S66" s="25" t="n">
        <v>10</v>
      </c>
    </row>
    <row r="67" s="20" customFormat="true" ht="7.9" hidden="false" customHeight="true" outlineLevel="0" collapsed="false">
      <c r="A67" s="24"/>
      <c r="B67" s="25"/>
      <c r="C67" s="22"/>
      <c r="D67" s="34"/>
      <c r="E67" s="37"/>
      <c r="F67" s="22"/>
      <c r="G67" s="15"/>
      <c r="H67" s="15"/>
      <c r="I67" s="15"/>
      <c r="J67" s="15"/>
      <c r="K67" s="15"/>
      <c r="L67" s="15"/>
      <c r="M67" s="15"/>
      <c r="N67" s="15"/>
      <c r="O67" s="22"/>
      <c r="P67" s="37"/>
      <c r="Q67" s="36"/>
      <c r="R67" s="22"/>
      <c r="S67" s="25"/>
    </row>
    <row r="68" s="20" customFormat="true" ht="7.9" hidden="false" customHeight="true" outlineLevel="0" collapsed="false">
      <c r="A68" s="24"/>
      <c r="B68" s="25" t="n">
        <v>2</v>
      </c>
      <c r="C68" s="26"/>
      <c r="D68" s="3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36"/>
      <c r="R68" s="27"/>
      <c r="S68" s="25" t="n">
        <v>2</v>
      </c>
    </row>
    <row r="69" s="20" customFormat="true" ht="7.9" hidden="false" customHeight="true" outlineLevel="0" collapsed="false">
      <c r="A69" s="24"/>
      <c r="B69" s="25"/>
      <c r="C69" s="28"/>
      <c r="D69" s="37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37"/>
      <c r="R69" s="30"/>
      <c r="S69" s="25"/>
    </row>
    <row r="70" s="20" customFormat="true" ht="7.9" hidden="false" customHeight="true" outlineLevel="0" collapsed="false">
      <c r="A70" s="24"/>
      <c r="B70" s="25" t="n">
        <v>15</v>
      </c>
      <c r="C70" s="31"/>
      <c r="D70" s="22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33"/>
      <c r="S70" s="25" t="n">
        <v>15</v>
      </c>
    </row>
    <row r="71" customFormat="false" ht="7.9" hidden="false" customHeight="true" outlineLevel="0" collapsed="false">
      <c r="B71" s="55"/>
      <c r="C71" s="3"/>
      <c r="D71" s="3"/>
      <c r="E71" s="3"/>
      <c r="F71" s="3"/>
      <c r="G71" s="3"/>
      <c r="H71" s="3"/>
      <c r="I71" s="3"/>
      <c r="J71" s="3"/>
      <c r="K71" s="3"/>
      <c r="L71" s="3"/>
      <c r="S71" s="56"/>
    </row>
  </sheetData>
  <sheetProtection sheet="true" objects="true" scenarios="true" selectLockedCells="true"/>
  <mergeCells count="21">
    <mergeCell ref="B2:S2"/>
    <mergeCell ref="E3:F3"/>
    <mergeCell ref="J3:K3"/>
    <mergeCell ref="O3:P3"/>
    <mergeCell ref="J4:K4"/>
    <mergeCell ref="J6:K6"/>
    <mergeCell ref="J19:K22"/>
    <mergeCell ref="E22:F25"/>
    <mergeCell ref="O22:P25"/>
    <mergeCell ref="G23:H23"/>
    <mergeCell ref="M23:N23"/>
    <mergeCell ref="I30:J30"/>
    <mergeCell ref="F37:H42"/>
    <mergeCell ref="J37:K39"/>
    <mergeCell ref="M37:O42"/>
    <mergeCell ref="J40:K42"/>
    <mergeCell ref="K48:L48"/>
    <mergeCell ref="E54:F57"/>
    <mergeCell ref="O54:P57"/>
    <mergeCell ref="G55:H55"/>
    <mergeCell ref="M55:N55"/>
  </mergeCells>
  <printOptions headings="false" gridLines="false" gridLinesSet="true" horizontalCentered="true" verticalCentered="true"/>
  <pageMargins left="0.35" right="0.35" top="0.35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0.85"/>
    <col collapsed="false" customWidth="true" hidden="false" outlineLevel="0" max="2" min="2" style="57" width="9.41"/>
    <col collapsed="false" customWidth="true" hidden="false" outlineLevel="0" max="3" min="3" style="57" width="33.14"/>
    <col collapsed="false" customWidth="true" hidden="false" outlineLevel="0" max="4" min="4" style="57" width="14.7"/>
    <col collapsed="false" customWidth="true" hidden="false" outlineLevel="0" max="5" min="5" style="57" width="15.7"/>
    <col collapsed="false" customWidth="true" hidden="false" outlineLevel="0" max="6" min="6" style="57" width="8.7"/>
    <col collapsed="false" customWidth="true" hidden="false" outlineLevel="0" max="7" min="7" style="57" width="15.7"/>
    <col collapsed="false" customWidth="true" hidden="false" outlineLevel="0" max="8" min="8" style="57" width="8.7"/>
    <col collapsed="false" customWidth="true" hidden="false" outlineLevel="0" max="9" min="9" style="57" width="15.7"/>
    <col collapsed="false" customWidth="true" hidden="false" outlineLevel="0" max="10" min="10" style="57" width="8.7"/>
    <col collapsed="false" customWidth="true" hidden="false" outlineLevel="0" max="11" min="11" style="57" width="15.7"/>
    <col collapsed="false" customWidth="true" hidden="false" outlineLevel="0" max="12" min="12" style="57" width="8.7"/>
    <col collapsed="false" customWidth="true" hidden="false" outlineLevel="0" max="13" min="13" style="57" width="15.7"/>
    <col collapsed="false" customWidth="true" hidden="false" outlineLevel="0" max="14" min="14" style="57" width="8.7"/>
    <col collapsed="false" customWidth="false" hidden="false" outlineLevel="0" max="257" min="15" style="57" width="9.14"/>
  </cols>
  <sheetData>
    <row r="1" customFormat="false" ht="4.5" hidden="false" customHeight="true" outlineLevel="0" collapsed="false"/>
    <row r="2" customFormat="false" ht="26.1" hidden="false" customHeight="true" outlineLevel="0" collapsed="false">
      <c r="B2" s="58"/>
      <c r="C2" s="58"/>
      <c r="D2" s="58"/>
      <c r="E2" s="59" t="s">
        <v>13</v>
      </c>
      <c r="F2" s="59"/>
      <c r="G2" s="59" t="s">
        <v>14</v>
      </c>
      <c r="H2" s="59"/>
      <c r="I2" s="59" t="s">
        <v>15</v>
      </c>
      <c r="J2" s="59"/>
      <c r="K2" s="59" t="s">
        <v>16</v>
      </c>
      <c r="L2" s="59"/>
      <c r="M2" s="59" t="s">
        <v>17</v>
      </c>
      <c r="N2" s="59"/>
    </row>
    <row r="3" customFormat="false" ht="18" hidden="false" customHeight="true" outlineLevel="0" collapsed="false">
      <c r="B3" s="60" t="s">
        <v>18</v>
      </c>
      <c r="C3" s="61" t="s">
        <v>19</v>
      </c>
      <c r="D3" s="61" t="s">
        <v>20</v>
      </c>
      <c r="E3" s="62" t="s">
        <v>21</v>
      </c>
      <c r="F3" s="62" t="s">
        <v>22</v>
      </c>
      <c r="G3" s="63" t="s">
        <v>21</v>
      </c>
      <c r="H3" s="62" t="s">
        <v>22</v>
      </c>
      <c r="I3" s="63" t="s">
        <v>21</v>
      </c>
      <c r="J3" s="62" t="s">
        <v>22</v>
      </c>
      <c r="K3" s="63" t="s">
        <v>21</v>
      </c>
      <c r="L3" s="62" t="s">
        <v>22</v>
      </c>
      <c r="M3" s="64" t="s">
        <v>21</v>
      </c>
      <c r="N3" s="65" t="s">
        <v>22</v>
      </c>
    </row>
    <row r="4" customFormat="false" ht="15.95" hidden="false" customHeight="true" outlineLevel="0" collapsed="false">
      <c r="B4" s="66" t="s">
        <v>23</v>
      </c>
      <c r="C4" s="67" t="str">
        <f aca="false">CONCATENATE(Bracket!C8," vs. ",Bracket!C10)</f>
        <v> vs. </v>
      </c>
      <c r="D4" s="67" t="str">
        <f aca="false">IF(Bracket!D9&lt;&gt;"",Bracket!D9,"— Undecided —")</f>
        <v>— Undecided —</v>
      </c>
      <c r="E4" s="68" t="s">
        <v>24</v>
      </c>
      <c r="F4" s="67" t="n">
        <f aca="false">IF(Bracket!D9=E4,1,0)</f>
        <v>0</v>
      </c>
      <c r="G4" s="68" t="s">
        <v>24</v>
      </c>
      <c r="H4" s="67" t="n">
        <f aca="false">IF(Bracket!D9=G4,1,0)</f>
        <v>0</v>
      </c>
      <c r="I4" s="68" t="s">
        <v>24</v>
      </c>
      <c r="J4" s="67" t="n">
        <f aca="false">IF(Bracket!D9=I4,1,0)</f>
        <v>0</v>
      </c>
      <c r="K4" s="68" t="s">
        <v>24</v>
      </c>
      <c r="L4" s="67" t="n">
        <f aca="false">IF(Bracket!D9=K4,1,0)</f>
        <v>0</v>
      </c>
      <c r="M4" s="68" t="s">
        <v>24</v>
      </c>
      <c r="N4" s="67" t="n">
        <f aca="false">IF(Bracket!D9=M4,1,0)</f>
        <v>0</v>
      </c>
    </row>
    <row r="5" customFormat="false" ht="15.95" hidden="false" customHeight="true" outlineLevel="0" collapsed="false">
      <c r="B5" s="66"/>
      <c r="C5" s="67" t="str">
        <f aca="false">CONCATENATE(Bracket!C12," vs. ",Bracket!C14)</f>
        <v> vs. </v>
      </c>
      <c r="D5" s="67" t="str">
        <f aca="false">IF(Bracket!D13&lt;&gt;"",Bracket!D13,"— Undecided —")</f>
        <v>— Undecided —</v>
      </c>
      <c r="E5" s="68" t="s">
        <v>24</v>
      </c>
      <c r="F5" s="67" t="n">
        <f aca="false">IF(Bracket!D13=E5,1,0)</f>
        <v>0</v>
      </c>
      <c r="G5" s="68" t="s">
        <v>24</v>
      </c>
      <c r="H5" s="67" t="n">
        <f aca="false">IF(Bracket!D13=G5,1,0)</f>
        <v>0</v>
      </c>
      <c r="I5" s="68" t="s">
        <v>24</v>
      </c>
      <c r="J5" s="67" t="n">
        <f aca="false">IF(Bracket!D13=I5,1,0)</f>
        <v>0</v>
      </c>
      <c r="K5" s="68" t="s">
        <v>24</v>
      </c>
      <c r="L5" s="67" t="n">
        <f aca="false">IF(Bracket!D13=K5,1,0)</f>
        <v>0</v>
      </c>
      <c r="M5" s="68" t="s">
        <v>24</v>
      </c>
      <c r="N5" s="67" t="n">
        <f aca="false">IF(Bracket!D13=M5,1,0)</f>
        <v>0</v>
      </c>
    </row>
    <row r="6" customFormat="false" ht="15.95" hidden="false" customHeight="true" outlineLevel="0" collapsed="false">
      <c r="B6" s="66"/>
      <c r="C6" s="67" t="str">
        <f aca="false">CONCATENATE(Bracket!C16," vs. ",Bracket!C18)</f>
        <v> vs. </v>
      </c>
      <c r="D6" s="67" t="str">
        <f aca="false">IF(Bracket!D17&lt;&gt;"",Bracket!D17,"— Undecided —")</f>
        <v>— Undecided —</v>
      </c>
      <c r="E6" s="68" t="s">
        <v>24</v>
      </c>
      <c r="F6" s="67" t="n">
        <f aca="false">IF(Bracket!D17=E6,1,0)</f>
        <v>0</v>
      </c>
      <c r="G6" s="68" t="s">
        <v>24</v>
      </c>
      <c r="H6" s="67" t="n">
        <f aca="false">IF(Bracket!D17=G6,1,0)</f>
        <v>0</v>
      </c>
      <c r="I6" s="68" t="s">
        <v>24</v>
      </c>
      <c r="J6" s="67" t="n">
        <f aca="false">IF(Bracket!D17=I6,1,0)</f>
        <v>0</v>
      </c>
      <c r="K6" s="68" t="s">
        <v>24</v>
      </c>
      <c r="L6" s="67" t="n">
        <f aca="false">IF(Bracket!D17=K6,1,0)</f>
        <v>0</v>
      </c>
      <c r="M6" s="68" t="s">
        <v>24</v>
      </c>
      <c r="N6" s="67" t="n">
        <f aca="false">IF(Bracket!D17=M6,1,0)</f>
        <v>0</v>
      </c>
    </row>
    <row r="7" customFormat="false" ht="15.95" hidden="false" customHeight="true" outlineLevel="0" collapsed="false">
      <c r="B7" s="66"/>
      <c r="C7" s="67" t="str">
        <f aca="false">CONCATENATE(Bracket!C20," vs. ",Bracket!C22)</f>
        <v> vs. </v>
      </c>
      <c r="D7" s="67" t="str">
        <f aca="false">IF(Bracket!D21&lt;&gt;"",Bracket!D21,"— Undecided —")</f>
        <v>— Undecided —</v>
      </c>
      <c r="E7" s="68" t="s">
        <v>24</v>
      </c>
      <c r="F7" s="67" t="n">
        <f aca="false">IF(Bracket!D21=E7,1,0)</f>
        <v>0</v>
      </c>
      <c r="G7" s="68" t="s">
        <v>24</v>
      </c>
      <c r="H7" s="67" t="n">
        <f aca="false">IF(Bracket!D21=G7,1,0)</f>
        <v>0</v>
      </c>
      <c r="I7" s="68" t="s">
        <v>24</v>
      </c>
      <c r="J7" s="67" t="n">
        <f aca="false">IF(Bracket!D21=I7,1,0)</f>
        <v>0</v>
      </c>
      <c r="K7" s="68" t="s">
        <v>24</v>
      </c>
      <c r="L7" s="67" t="n">
        <f aca="false">IF(Bracket!D21=K7,1,0)</f>
        <v>0</v>
      </c>
      <c r="M7" s="68" t="s">
        <v>24</v>
      </c>
      <c r="N7" s="67" t="n">
        <f aca="false">IF(Bracket!D21=M7,1,0)</f>
        <v>0</v>
      </c>
    </row>
    <row r="8" customFormat="false" ht="15.95" hidden="false" customHeight="true" outlineLevel="0" collapsed="false">
      <c r="B8" s="66"/>
      <c r="C8" s="67" t="str">
        <f aca="false">CONCATENATE(Bracket!C24," vs. ",Bracket!C26)</f>
        <v> vs. </v>
      </c>
      <c r="D8" s="67" t="str">
        <f aca="false">IF(Bracket!D25&lt;&gt;"",Bracket!D25,"— Undecided —")</f>
        <v>— Undecided —</v>
      </c>
      <c r="E8" s="68" t="s">
        <v>24</v>
      </c>
      <c r="F8" s="67" t="n">
        <f aca="false">IF(Bracket!D25=E8,1,0)</f>
        <v>0</v>
      </c>
      <c r="G8" s="68" t="s">
        <v>24</v>
      </c>
      <c r="H8" s="67" t="n">
        <f aca="false">IF(Bracket!D25=G8,1,0)</f>
        <v>0</v>
      </c>
      <c r="I8" s="68" t="s">
        <v>24</v>
      </c>
      <c r="J8" s="67" t="n">
        <f aca="false">IF(Bracket!D25=I8,1,0)</f>
        <v>0</v>
      </c>
      <c r="K8" s="68" t="s">
        <v>24</v>
      </c>
      <c r="L8" s="67" t="n">
        <f aca="false">IF(Bracket!D25=K8,1,0)</f>
        <v>0</v>
      </c>
      <c r="M8" s="68" t="s">
        <v>24</v>
      </c>
      <c r="N8" s="67" t="n">
        <f aca="false">IF(Bracket!D25=M8,1,0)</f>
        <v>0</v>
      </c>
    </row>
    <row r="9" customFormat="false" ht="15.95" hidden="false" customHeight="true" outlineLevel="0" collapsed="false">
      <c r="B9" s="66"/>
      <c r="C9" s="67" t="str">
        <f aca="false">CONCATENATE(Bracket!C28," vs. ",Bracket!C30)</f>
        <v> vs. </v>
      </c>
      <c r="D9" s="67" t="str">
        <f aca="false">IF(Bracket!D29&lt;&gt;"",Bracket!D29,"— Undecided —")</f>
        <v>— Undecided —</v>
      </c>
      <c r="E9" s="68" t="s">
        <v>24</v>
      </c>
      <c r="F9" s="67" t="n">
        <f aca="false">IF(Bracket!D29=E9,1,0)</f>
        <v>0</v>
      </c>
      <c r="G9" s="68" t="s">
        <v>24</v>
      </c>
      <c r="H9" s="67" t="n">
        <f aca="false">IF(Bracket!D29=G9,1,0)</f>
        <v>0</v>
      </c>
      <c r="I9" s="68" t="s">
        <v>24</v>
      </c>
      <c r="J9" s="67" t="n">
        <f aca="false">IF(Bracket!D29=I9,1,0)</f>
        <v>0</v>
      </c>
      <c r="K9" s="68" t="s">
        <v>24</v>
      </c>
      <c r="L9" s="67" t="n">
        <f aca="false">IF(Bracket!D29=K9,1,0)</f>
        <v>0</v>
      </c>
      <c r="M9" s="68" t="s">
        <v>24</v>
      </c>
      <c r="N9" s="67" t="n">
        <f aca="false">IF(Bracket!D29=M9,1,0)</f>
        <v>0</v>
      </c>
    </row>
    <row r="10" customFormat="false" ht="15.95" hidden="false" customHeight="true" outlineLevel="0" collapsed="false">
      <c r="B10" s="66"/>
      <c r="C10" s="67" t="str">
        <f aca="false">CONCATENATE(Bracket!C32," vs. ",Bracket!C34)</f>
        <v> vs. </v>
      </c>
      <c r="D10" s="67" t="str">
        <f aca="false">IF(Bracket!D33&lt;&gt;"",Bracket!D33,"— Undecided —")</f>
        <v>— Undecided —</v>
      </c>
      <c r="E10" s="68" t="s">
        <v>24</v>
      </c>
      <c r="F10" s="67" t="n">
        <f aca="false">IF(Bracket!D33=E10,1,0)</f>
        <v>0</v>
      </c>
      <c r="G10" s="68" t="s">
        <v>24</v>
      </c>
      <c r="H10" s="67" t="n">
        <f aca="false">IF(Bracket!D33=G10,1,0)</f>
        <v>0</v>
      </c>
      <c r="I10" s="68" t="s">
        <v>24</v>
      </c>
      <c r="J10" s="67" t="n">
        <f aca="false">IF(Bracket!D33=I10,1,0)</f>
        <v>0</v>
      </c>
      <c r="K10" s="68" t="s">
        <v>24</v>
      </c>
      <c r="L10" s="67" t="n">
        <f aca="false">IF(Bracket!D33=K10,1,0)</f>
        <v>0</v>
      </c>
      <c r="M10" s="68" t="s">
        <v>24</v>
      </c>
      <c r="N10" s="67" t="n">
        <f aca="false">IF(Bracket!D33=M10,1,0)</f>
        <v>0</v>
      </c>
    </row>
    <row r="11" customFormat="false" ht="15.95" hidden="false" customHeight="true" outlineLevel="0" collapsed="false">
      <c r="B11" s="66"/>
      <c r="C11" s="67" t="str">
        <f aca="false">CONCATENATE(Bracket!C36," vs. ",Bracket!C38)</f>
        <v> vs. </v>
      </c>
      <c r="D11" s="67" t="str">
        <f aca="false">IF(Bracket!D37&lt;&gt;"",Bracket!D37,"— Undecided —")</f>
        <v>— Undecided —</v>
      </c>
      <c r="E11" s="68" t="s">
        <v>24</v>
      </c>
      <c r="F11" s="67" t="n">
        <f aca="false">IF(Bracket!D37=E11,1,0)</f>
        <v>0</v>
      </c>
      <c r="G11" s="68" t="s">
        <v>24</v>
      </c>
      <c r="H11" s="67" t="n">
        <f aca="false">IF(Bracket!D37=G11,1,0)</f>
        <v>0</v>
      </c>
      <c r="I11" s="68" t="s">
        <v>24</v>
      </c>
      <c r="J11" s="67" t="n">
        <f aca="false">IF(Bracket!D37=I11,1,0)</f>
        <v>0</v>
      </c>
      <c r="K11" s="68" t="s">
        <v>24</v>
      </c>
      <c r="L11" s="67" t="n">
        <f aca="false">IF(Bracket!D37=K11,1,0)</f>
        <v>0</v>
      </c>
      <c r="M11" s="68" t="s">
        <v>24</v>
      </c>
      <c r="N11" s="67" t="n">
        <f aca="false">IF(Bracket!D37=M11,1,0)</f>
        <v>0</v>
      </c>
    </row>
    <row r="12" customFormat="false" ht="15.95" hidden="false" customHeight="true" outlineLevel="0" collapsed="false">
      <c r="B12" s="66"/>
      <c r="C12" s="67" t="str">
        <f aca="false">CONCATENATE(Bracket!C40," vs. ",Bracket!C42)</f>
        <v> vs. </v>
      </c>
      <c r="D12" s="67" t="str">
        <f aca="false">IF(Bracket!D41&lt;&gt;"",Bracket!D41,"— Undecided —")</f>
        <v>— Undecided —</v>
      </c>
      <c r="E12" s="68" t="s">
        <v>24</v>
      </c>
      <c r="F12" s="67" t="n">
        <f aca="false">IF(Bracket!D41=E12,1,0)</f>
        <v>0</v>
      </c>
      <c r="G12" s="68" t="s">
        <v>24</v>
      </c>
      <c r="H12" s="67" t="n">
        <f aca="false">IF(Bracket!D41=G12,1,0)</f>
        <v>0</v>
      </c>
      <c r="I12" s="68" t="s">
        <v>24</v>
      </c>
      <c r="J12" s="67" t="n">
        <f aca="false">IF(Bracket!D41=I12,1,0)</f>
        <v>0</v>
      </c>
      <c r="K12" s="68" t="s">
        <v>24</v>
      </c>
      <c r="L12" s="67" t="n">
        <f aca="false">IF(Bracket!D41=K12,1,0)</f>
        <v>0</v>
      </c>
      <c r="M12" s="68" t="s">
        <v>24</v>
      </c>
      <c r="N12" s="67" t="n">
        <f aca="false">IF(Bracket!D41=M12,1,0)</f>
        <v>0</v>
      </c>
    </row>
    <row r="13" customFormat="false" ht="15.95" hidden="false" customHeight="true" outlineLevel="0" collapsed="false">
      <c r="B13" s="66"/>
      <c r="C13" s="67" t="str">
        <f aca="false">CONCATENATE(Bracket!C44," vs. ",Bracket!C46)</f>
        <v> vs. </v>
      </c>
      <c r="D13" s="67" t="str">
        <f aca="false">IF(Bracket!D45&lt;&gt;"",Bracket!D45,"— Undecided —")</f>
        <v>— Undecided —</v>
      </c>
      <c r="E13" s="68" t="s">
        <v>24</v>
      </c>
      <c r="F13" s="67" t="n">
        <f aca="false">IF(Bracket!D45=E13,1,0)</f>
        <v>0</v>
      </c>
      <c r="G13" s="68" t="s">
        <v>24</v>
      </c>
      <c r="H13" s="67" t="n">
        <f aca="false">IF(Bracket!D45=G13,1,0)</f>
        <v>0</v>
      </c>
      <c r="I13" s="68" t="s">
        <v>24</v>
      </c>
      <c r="J13" s="67" t="n">
        <f aca="false">IF(Bracket!D45=I13,1,0)</f>
        <v>0</v>
      </c>
      <c r="K13" s="68" t="s">
        <v>24</v>
      </c>
      <c r="L13" s="67" t="n">
        <f aca="false">IF(Bracket!D45=K13,1,0)</f>
        <v>0</v>
      </c>
      <c r="M13" s="68" t="s">
        <v>24</v>
      </c>
      <c r="N13" s="67" t="n">
        <f aca="false">IF(Bracket!D45=M13,1,0)</f>
        <v>0</v>
      </c>
    </row>
    <row r="14" customFormat="false" ht="15.95" hidden="false" customHeight="true" outlineLevel="0" collapsed="false">
      <c r="B14" s="66"/>
      <c r="C14" s="67" t="str">
        <f aca="false">CONCATENATE(Bracket!C48," vs. ",Bracket!C50)</f>
        <v> vs. </v>
      </c>
      <c r="D14" s="67" t="str">
        <f aca="false">IF(Bracket!D49&lt;&gt;"",Bracket!D49,"— Undecided —")</f>
        <v>— Undecided —</v>
      </c>
      <c r="E14" s="68" t="s">
        <v>24</v>
      </c>
      <c r="F14" s="67" t="n">
        <f aca="false">IF(Bracket!D49=E14,1,0)</f>
        <v>0</v>
      </c>
      <c r="G14" s="68" t="s">
        <v>24</v>
      </c>
      <c r="H14" s="67" t="n">
        <f aca="false">IF(Bracket!D49=G14,1,0)</f>
        <v>0</v>
      </c>
      <c r="I14" s="68" t="s">
        <v>24</v>
      </c>
      <c r="J14" s="67" t="n">
        <f aca="false">IF(Bracket!D49=I14,1,0)</f>
        <v>0</v>
      </c>
      <c r="K14" s="68" t="s">
        <v>24</v>
      </c>
      <c r="L14" s="67" t="n">
        <f aca="false">IF(Bracket!D49=K14,1,0)</f>
        <v>0</v>
      </c>
      <c r="M14" s="68" t="s">
        <v>24</v>
      </c>
      <c r="N14" s="67" t="n">
        <f aca="false">IF(Bracket!D49=M14,1,0)</f>
        <v>0</v>
      </c>
    </row>
    <row r="15" customFormat="false" ht="15.95" hidden="false" customHeight="true" outlineLevel="0" collapsed="false">
      <c r="B15" s="66"/>
      <c r="C15" s="67" t="str">
        <f aca="false">CONCATENATE(Bracket!C52," vs. ",Bracket!C54)</f>
        <v> vs. </v>
      </c>
      <c r="D15" s="67" t="str">
        <f aca="false">IF(Bracket!D53&lt;&gt;"",Bracket!D53,"— Undecided —")</f>
        <v>— Undecided —</v>
      </c>
      <c r="E15" s="68" t="s">
        <v>24</v>
      </c>
      <c r="F15" s="67" t="n">
        <f aca="false">IF(Bracket!D53=E15,1,0)</f>
        <v>0</v>
      </c>
      <c r="G15" s="68" t="s">
        <v>24</v>
      </c>
      <c r="H15" s="67" t="n">
        <f aca="false">IF(Bracket!D53=G15,1,0)</f>
        <v>0</v>
      </c>
      <c r="I15" s="68" t="s">
        <v>24</v>
      </c>
      <c r="J15" s="67" t="n">
        <f aca="false">IF(Bracket!D53=I15,1,0)</f>
        <v>0</v>
      </c>
      <c r="K15" s="68" t="s">
        <v>24</v>
      </c>
      <c r="L15" s="67" t="n">
        <f aca="false">IF(Bracket!D53=K15,1,0)</f>
        <v>0</v>
      </c>
      <c r="M15" s="68" t="s">
        <v>24</v>
      </c>
      <c r="N15" s="67" t="n">
        <f aca="false">IF(Bracket!D53=M15,1,0)</f>
        <v>0</v>
      </c>
    </row>
    <row r="16" customFormat="false" ht="15.95" hidden="false" customHeight="true" outlineLevel="0" collapsed="false">
      <c r="B16" s="66"/>
      <c r="C16" s="67" t="str">
        <f aca="false">CONCATENATE(Bracket!C56," vs. ",Bracket!C58)</f>
        <v> vs. </v>
      </c>
      <c r="D16" s="67" t="str">
        <f aca="false">IF(Bracket!D57&lt;&gt;"",Bracket!D57,"— Undecided —")</f>
        <v>— Undecided —</v>
      </c>
      <c r="E16" s="68" t="s">
        <v>24</v>
      </c>
      <c r="F16" s="67" t="n">
        <f aca="false">IF(Bracket!D57=E16,1,0)</f>
        <v>0</v>
      </c>
      <c r="G16" s="68" t="s">
        <v>24</v>
      </c>
      <c r="H16" s="67" t="n">
        <f aca="false">IF(Bracket!D57=G16,1,0)</f>
        <v>0</v>
      </c>
      <c r="I16" s="68" t="s">
        <v>24</v>
      </c>
      <c r="J16" s="67" t="n">
        <f aca="false">IF(Bracket!D57=I16,1,0)</f>
        <v>0</v>
      </c>
      <c r="K16" s="68" t="s">
        <v>24</v>
      </c>
      <c r="L16" s="67" t="n">
        <f aca="false">IF(Bracket!D57=K16,1,0)</f>
        <v>0</v>
      </c>
      <c r="M16" s="68" t="s">
        <v>24</v>
      </c>
      <c r="N16" s="67" t="n">
        <f aca="false">IF(Bracket!D57=M16,1,0)</f>
        <v>0</v>
      </c>
    </row>
    <row r="17" customFormat="false" ht="15.95" hidden="false" customHeight="true" outlineLevel="0" collapsed="false">
      <c r="B17" s="66"/>
      <c r="C17" s="67" t="str">
        <f aca="false">CONCATENATE(Bracket!C60," vs. ",Bracket!C62)</f>
        <v> vs. </v>
      </c>
      <c r="D17" s="67" t="str">
        <f aca="false">IF(Bracket!D61&lt;&gt;"",Bracket!D61,"— Undecided —")</f>
        <v>— Undecided —</v>
      </c>
      <c r="E17" s="68" t="s">
        <v>24</v>
      </c>
      <c r="F17" s="67" t="n">
        <f aca="false">IF(Bracket!D61=E17,1,0)</f>
        <v>0</v>
      </c>
      <c r="G17" s="68" t="s">
        <v>24</v>
      </c>
      <c r="H17" s="67" t="n">
        <f aca="false">IF(Bracket!D61=G17,1,0)</f>
        <v>0</v>
      </c>
      <c r="I17" s="68" t="s">
        <v>24</v>
      </c>
      <c r="J17" s="67" t="n">
        <f aca="false">IF(Bracket!D61=I17,1,0)</f>
        <v>0</v>
      </c>
      <c r="K17" s="68" t="s">
        <v>24</v>
      </c>
      <c r="L17" s="67" t="n">
        <f aca="false">IF(Bracket!D61=K17,1,0)</f>
        <v>0</v>
      </c>
      <c r="M17" s="68" t="s">
        <v>24</v>
      </c>
      <c r="N17" s="67" t="n">
        <f aca="false">IF(Bracket!D61=M17,1,0)</f>
        <v>0</v>
      </c>
    </row>
    <row r="18" customFormat="false" ht="15.95" hidden="false" customHeight="true" outlineLevel="0" collapsed="false">
      <c r="B18" s="66"/>
      <c r="C18" s="67" t="str">
        <f aca="false">CONCATENATE(Bracket!C64," vs. ",Bracket!C66)</f>
        <v> vs. </v>
      </c>
      <c r="D18" s="67" t="str">
        <f aca="false">IF(Bracket!D65&lt;&gt;"",Bracket!D65,"— Undecided —")</f>
        <v>— Undecided —</v>
      </c>
      <c r="E18" s="68" t="s">
        <v>24</v>
      </c>
      <c r="F18" s="67" t="n">
        <f aca="false">IF(Bracket!D65=E18,1,0)</f>
        <v>0</v>
      </c>
      <c r="G18" s="68" t="s">
        <v>24</v>
      </c>
      <c r="H18" s="67" t="n">
        <f aca="false">IF(Bracket!D65=G18,1,0)</f>
        <v>0</v>
      </c>
      <c r="I18" s="68" t="s">
        <v>24</v>
      </c>
      <c r="J18" s="67" t="n">
        <f aca="false">IF(Bracket!D65=I18,1,0)</f>
        <v>0</v>
      </c>
      <c r="K18" s="68" t="s">
        <v>24</v>
      </c>
      <c r="L18" s="67" t="n">
        <f aca="false">IF(Bracket!D65=K18,1,0)</f>
        <v>0</v>
      </c>
      <c r="M18" s="68" t="s">
        <v>24</v>
      </c>
      <c r="N18" s="67" t="n">
        <f aca="false">IF(Bracket!D65=M18,1,0)</f>
        <v>0</v>
      </c>
    </row>
    <row r="19" customFormat="false" ht="15.95" hidden="false" customHeight="true" outlineLevel="0" collapsed="false">
      <c r="B19" s="66"/>
      <c r="C19" s="67" t="str">
        <f aca="false">CONCATENATE(Bracket!C68," vs. ",Bracket!C70)</f>
        <v> vs. </v>
      </c>
      <c r="D19" s="67" t="str">
        <f aca="false">IF(Bracket!D69&lt;&gt;"",Bracket!D69,"— Undecided —")</f>
        <v>— Undecided —</v>
      </c>
      <c r="E19" s="68" t="s">
        <v>24</v>
      </c>
      <c r="F19" s="67" t="n">
        <f aca="false">IF(Bracket!D69=E19,1,0)</f>
        <v>0</v>
      </c>
      <c r="G19" s="68" t="s">
        <v>24</v>
      </c>
      <c r="H19" s="67" t="n">
        <f aca="false">IF(Bracket!D69=G19,1,0)</f>
        <v>0</v>
      </c>
      <c r="I19" s="68" t="s">
        <v>24</v>
      </c>
      <c r="J19" s="67" t="n">
        <f aca="false">IF(Bracket!D69=I19,1,0)</f>
        <v>0</v>
      </c>
      <c r="K19" s="68" t="s">
        <v>24</v>
      </c>
      <c r="L19" s="67" t="n">
        <f aca="false">IF(Bracket!D69=K19,1,0)</f>
        <v>0</v>
      </c>
      <c r="M19" s="68" t="s">
        <v>24</v>
      </c>
      <c r="N19" s="67" t="n">
        <f aca="false">IF(Bracket!D69=M19,1,0)</f>
        <v>0</v>
      </c>
    </row>
    <row r="20" customFormat="false" ht="15.95" hidden="false" customHeight="true" outlineLevel="0" collapsed="false">
      <c r="B20" s="66"/>
      <c r="C20" s="67" t="str">
        <f aca="false">CONCATENATE(Bracket!R8," vs. ",Bracket!R10)</f>
        <v> vs. </v>
      </c>
      <c r="D20" s="67" t="str">
        <f aca="false">IF(Bracket!Q9&lt;&gt;"",Bracket!Q9,"— Undecided —")</f>
        <v>— Undecided —</v>
      </c>
      <c r="E20" s="68" t="s">
        <v>24</v>
      </c>
      <c r="F20" s="67" t="n">
        <f aca="false">IF(Bracket!Q9=E20,1,0)</f>
        <v>0</v>
      </c>
      <c r="G20" s="68" t="s">
        <v>24</v>
      </c>
      <c r="H20" s="67" t="n">
        <f aca="false">IF(Bracket!Q9=G20,1,0)</f>
        <v>0</v>
      </c>
      <c r="I20" s="68" t="s">
        <v>24</v>
      </c>
      <c r="J20" s="67" t="n">
        <f aca="false">IF(Bracket!Q9=I20,1,0)</f>
        <v>0</v>
      </c>
      <c r="K20" s="68" t="s">
        <v>24</v>
      </c>
      <c r="L20" s="67" t="n">
        <f aca="false">IF(Bracket!Q9=K20,1,0)</f>
        <v>0</v>
      </c>
      <c r="M20" s="68" t="s">
        <v>24</v>
      </c>
      <c r="N20" s="67" t="n">
        <f aca="false">IF(Bracket!Q9=M20,1,0)</f>
        <v>0</v>
      </c>
    </row>
    <row r="21" customFormat="false" ht="15.95" hidden="false" customHeight="true" outlineLevel="0" collapsed="false">
      <c r="B21" s="66"/>
      <c r="C21" s="67" t="str">
        <f aca="false">CONCATENATE(Bracket!R12," vs. ",Bracket!R14)</f>
        <v> vs. </v>
      </c>
      <c r="D21" s="67" t="str">
        <f aca="false">IF(Bracket!Q13&lt;&gt;"",Bracket!Q13,"— Undecided —")</f>
        <v>— Undecided —</v>
      </c>
      <c r="E21" s="68" t="s">
        <v>24</v>
      </c>
      <c r="F21" s="67" t="n">
        <f aca="false">IF(Bracket!Q13=E21,1,0)</f>
        <v>0</v>
      </c>
      <c r="G21" s="68" t="s">
        <v>24</v>
      </c>
      <c r="H21" s="67" t="n">
        <f aca="false">IF(Bracket!Q13=G21,1,0)</f>
        <v>0</v>
      </c>
      <c r="I21" s="68" t="s">
        <v>24</v>
      </c>
      <c r="J21" s="67" t="n">
        <f aca="false">IF(Bracket!Q13=I21,1,0)</f>
        <v>0</v>
      </c>
      <c r="K21" s="68" t="s">
        <v>24</v>
      </c>
      <c r="L21" s="67" t="n">
        <f aca="false">IF(Bracket!Q13=K21,1,0)</f>
        <v>0</v>
      </c>
      <c r="M21" s="68" t="s">
        <v>24</v>
      </c>
      <c r="N21" s="67" t="n">
        <f aca="false">IF(Bracket!Q13=M21,1,0)</f>
        <v>0</v>
      </c>
    </row>
    <row r="22" customFormat="false" ht="15.95" hidden="false" customHeight="true" outlineLevel="0" collapsed="false">
      <c r="B22" s="66"/>
      <c r="C22" s="67" t="str">
        <f aca="false">CONCATENATE(Bracket!R16," vs. ",Bracket!R18)</f>
        <v> vs. </v>
      </c>
      <c r="D22" s="67" t="str">
        <f aca="false">IF(Bracket!Q17&lt;&gt;"",Bracket!Q17,"— Undecided —")</f>
        <v>— Undecided —</v>
      </c>
      <c r="E22" s="68" t="s">
        <v>24</v>
      </c>
      <c r="F22" s="67" t="n">
        <f aca="false">IF(Bracket!Q17=E22,1,0)</f>
        <v>0</v>
      </c>
      <c r="G22" s="68" t="s">
        <v>24</v>
      </c>
      <c r="H22" s="67" t="n">
        <f aca="false">IF(Bracket!Q17=G22,1,0)</f>
        <v>0</v>
      </c>
      <c r="I22" s="68" t="s">
        <v>24</v>
      </c>
      <c r="J22" s="67" t="n">
        <f aca="false">IF(Bracket!Q17=I22,1,0)</f>
        <v>0</v>
      </c>
      <c r="K22" s="68" t="s">
        <v>24</v>
      </c>
      <c r="L22" s="67" t="n">
        <f aca="false">IF(Bracket!Q17=K22,1,0)</f>
        <v>0</v>
      </c>
      <c r="M22" s="68" t="s">
        <v>24</v>
      </c>
      <c r="N22" s="67" t="n">
        <f aca="false">IF(Bracket!Q17=M22,1,0)</f>
        <v>0</v>
      </c>
    </row>
    <row r="23" customFormat="false" ht="15.95" hidden="false" customHeight="true" outlineLevel="0" collapsed="false">
      <c r="B23" s="66"/>
      <c r="C23" s="67" t="str">
        <f aca="false">CONCATENATE(Bracket!R20," vs. ",Bracket!R22)</f>
        <v> vs. </v>
      </c>
      <c r="D23" s="67" t="str">
        <f aca="false">IF(Bracket!Q21&lt;&gt;"",Bracket!Q21,"— Undecided —")</f>
        <v>— Undecided —</v>
      </c>
      <c r="E23" s="68" t="s">
        <v>24</v>
      </c>
      <c r="F23" s="67" t="n">
        <f aca="false">IF(Bracket!Q21=E23,1,0)</f>
        <v>0</v>
      </c>
      <c r="G23" s="68" t="s">
        <v>24</v>
      </c>
      <c r="H23" s="67" t="n">
        <f aca="false">IF(Bracket!Q21=G23,1,0)</f>
        <v>0</v>
      </c>
      <c r="I23" s="68" t="s">
        <v>24</v>
      </c>
      <c r="J23" s="67" t="n">
        <f aca="false">IF(Bracket!Q21=I23,1,0)</f>
        <v>0</v>
      </c>
      <c r="K23" s="68" t="s">
        <v>24</v>
      </c>
      <c r="L23" s="67" t="n">
        <f aca="false">IF(Bracket!Q21=K23,1,0)</f>
        <v>0</v>
      </c>
      <c r="M23" s="68" t="s">
        <v>24</v>
      </c>
      <c r="N23" s="67" t="n">
        <f aca="false">IF(Bracket!Q21=M23,1,0)</f>
        <v>0</v>
      </c>
    </row>
    <row r="24" customFormat="false" ht="15.95" hidden="false" customHeight="true" outlineLevel="0" collapsed="false">
      <c r="B24" s="66"/>
      <c r="C24" s="67" t="str">
        <f aca="false">CONCATENATE(Bracket!R24," vs. ",Bracket!R26)</f>
        <v> vs. </v>
      </c>
      <c r="D24" s="67" t="str">
        <f aca="false">IF(Bracket!Q25&lt;&gt;"",Bracket!Q25,"— Undecided —")</f>
        <v>— Undecided —</v>
      </c>
      <c r="E24" s="68" t="s">
        <v>24</v>
      </c>
      <c r="F24" s="67" t="n">
        <f aca="false">IF(Bracket!Q25=E24,1,0)</f>
        <v>0</v>
      </c>
      <c r="G24" s="68" t="s">
        <v>24</v>
      </c>
      <c r="H24" s="67" t="n">
        <f aca="false">IF(Bracket!Q25=G24,1,0)</f>
        <v>0</v>
      </c>
      <c r="I24" s="68" t="s">
        <v>24</v>
      </c>
      <c r="J24" s="67" t="n">
        <f aca="false">IF(Bracket!Q25=I24,1,0)</f>
        <v>0</v>
      </c>
      <c r="K24" s="68" t="s">
        <v>24</v>
      </c>
      <c r="L24" s="67" t="n">
        <f aca="false">IF(Bracket!Q25=K24,1,0)</f>
        <v>0</v>
      </c>
      <c r="M24" s="68" t="s">
        <v>24</v>
      </c>
      <c r="N24" s="67" t="n">
        <f aca="false">IF(Bracket!Q25=M24,1,0)</f>
        <v>0</v>
      </c>
    </row>
    <row r="25" customFormat="false" ht="15.95" hidden="false" customHeight="true" outlineLevel="0" collapsed="false">
      <c r="B25" s="66"/>
      <c r="C25" s="67" t="str">
        <f aca="false">CONCATENATE(Bracket!R28," vs. ",Bracket!R30)</f>
        <v> vs. </v>
      </c>
      <c r="D25" s="67" t="str">
        <f aca="false">IF(Bracket!Q29&lt;&gt;"",Bracket!Q29,"— Undecided —")</f>
        <v>— Undecided —</v>
      </c>
      <c r="E25" s="68" t="s">
        <v>24</v>
      </c>
      <c r="F25" s="67" t="n">
        <f aca="false">IF(Bracket!Q29=E25,1,0)</f>
        <v>0</v>
      </c>
      <c r="G25" s="68" t="s">
        <v>24</v>
      </c>
      <c r="H25" s="67" t="n">
        <f aca="false">IF(Bracket!Q29=G25,1,0)</f>
        <v>0</v>
      </c>
      <c r="I25" s="68" t="s">
        <v>24</v>
      </c>
      <c r="J25" s="67" t="n">
        <f aca="false">IF(Bracket!Q29=I25,1,0)</f>
        <v>0</v>
      </c>
      <c r="K25" s="68" t="s">
        <v>24</v>
      </c>
      <c r="L25" s="67" t="n">
        <f aca="false">IF(Bracket!Q29=K25,1,0)</f>
        <v>0</v>
      </c>
      <c r="M25" s="68" t="s">
        <v>24</v>
      </c>
      <c r="N25" s="67" t="n">
        <f aca="false">IF(Bracket!Q29=M25,1,0)</f>
        <v>0</v>
      </c>
    </row>
    <row r="26" customFormat="false" ht="15.95" hidden="false" customHeight="true" outlineLevel="0" collapsed="false">
      <c r="B26" s="66"/>
      <c r="C26" s="67" t="str">
        <f aca="false">CONCATENATE(Bracket!R32," vs. ",Bracket!R34)</f>
        <v> vs. </v>
      </c>
      <c r="D26" s="67" t="str">
        <f aca="false">IF(Bracket!Q33&lt;&gt;"",Bracket!Q33,"— Undecided —")</f>
        <v>— Undecided —</v>
      </c>
      <c r="E26" s="68" t="s">
        <v>24</v>
      </c>
      <c r="F26" s="67" t="n">
        <f aca="false">IF(Bracket!Q33=E26,1,0)</f>
        <v>0</v>
      </c>
      <c r="G26" s="68" t="s">
        <v>24</v>
      </c>
      <c r="H26" s="67" t="n">
        <f aca="false">IF(Bracket!Q33=G26,1,0)</f>
        <v>0</v>
      </c>
      <c r="I26" s="68" t="s">
        <v>24</v>
      </c>
      <c r="J26" s="67" t="n">
        <f aca="false">IF(Bracket!Q33=I26,1,0)</f>
        <v>0</v>
      </c>
      <c r="K26" s="68" t="s">
        <v>24</v>
      </c>
      <c r="L26" s="67" t="n">
        <f aca="false">IF(Bracket!Q33=K26,1,0)</f>
        <v>0</v>
      </c>
      <c r="M26" s="68" t="s">
        <v>24</v>
      </c>
      <c r="N26" s="67" t="n">
        <f aca="false">IF(Bracket!Q33=M26,1,0)</f>
        <v>0</v>
      </c>
    </row>
    <row r="27" customFormat="false" ht="15.95" hidden="false" customHeight="true" outlineLevel="0" collapsed="false">
      <c r="B27" s="66"/>
      <c r="C27" s="67" t="str">
        <f aca="false">CONCATENATE(Bracket!R36," vs. ",Bracket!R38)</f>
        <v> vs. </v>
      </c>
      <c r="D27" s="67" t="str">
        <f aca="false">IF(Bracket!Q37&lt;&gt;"",Bracket!Q37,"— Undecided —")</f>
        <v>— Undecided —</v>
      </c>
      <c r="E27" s="68" t="s">
        <v>24</v>
      </c>
      <c r="F27" s="67" t="n">
        <f aca="false">IF(Bracket!Q37=E27,1,0)</f>
        <v>0</v>
      </c>
      <c r="G27" s="68" t="s">
        <v>24</v>
      </c>
      <c r="H27" s="67" t="n">
        <f aca="false">IF(Bracket!Q37=G27,1,0)</f>
        <v>0</v>
      </c>
      <c r="I27" s="68" t="s">
        <v>24</v>
      </c>
      <c r="J27" s="67" t="n">
        <f aca="false">IF(Bracket!Q37=I27,1,0)</f>
        <v>0</v>
      </c>
      <c r="K27" s="68" t="s">
        <v>24</v>
      </c>
      <c r="L27" s="67" t="n">
        <f aca="false">IF(Bracket!Q37=K27,1,0)</f>
        <v>0</v>
      </c>
      <c r="M27" s="68" t="s">
        <v>24</v>
      </c>
      <c r="N27" s="67" t="n">
        <f aca="false">IF(Bracket!Q37=M27,1,0)</f>
        <v>0</v>
      </c>
    </row>
    <row r="28" customFormat="false" ht="15.95" hidden="false" customHeight="true" outlineLevel="0" collapsed="false">
      <c r="B28" s="66"/>
      <c r="C28" s="67" t="str">
        <f aca="false">CONCATENATE(Bracket!R40," vs. ",Bracket!R42)</f>
        <v> vs. </v>
      </c>
      <c r="D28" s="67" t="str">
        <f aca="false">IF(Bracket!Q41&lt;&gt;"",Bracket!Q41,"— Undecided —")</f>
        <v>— Undecided —</v>
      </c>
      <c r="E28" s="68" t="s">
        <v>24</v>
      </c>
      <c r="F28" s="67" t="n">
        <f aca="false">IF(Bracket!Q41=E28,1,0)</f>
        <v>0</v>
      </c>
      <c r="G28" s="68" t="s">
        <v>24</v>
      </c>
      <c r="H28" s="67" t="n">
        <f aca="false">IF(Bracket!Q41=G28,1,0)</f>
        <v>0</v>
      </c>
      <c r="I28" s="68" t="s">
        <v>24</v>
      </c>
      <c r="J28" s="67" t="n">
        <f aca="false">IF(Bracket!Q41=I28,1,0)</f>
        <v>0</v>
      </c>
      <c r="K28" s="68" t="s">
        <v>24</v>
      </c>
      <c r="L28" s="67" t="n">
        <f aca="false">IF(Bracket!Q41=K28,1,0)</f>
        <v>0</v>
      </c>
      <c r="M28" s="68" t="s">
        <v>24</v>
      </c>
      <c r="N28" s="67" t="n">
        <f aca="false">IF(Bracket!Q41=M28,1,0)</f>
        <v>0</v>
      </c>
    </row>
    <row r="29" customFormat="false" ht="15.95" hidden="false" customHeight="true" outlineLevel="0" collapsed="false">
      <c r="B29" s="66"/>
      <c r="C29" s="67" t="str">
        <f aca="false">CONCATENATE(Bracket!R44," vs. ",Bracket!R46)</f>
        <v> vs. </v>
      </c>
      <c r="D29" s="67" t="str">
        <f aca="false">IF(Bracket!Q45&lt;&gt;"",Bracket!Q45,"— Undecided —")</f>
        <v>— Undecided —</v>
      </c>
      <c r="E29" s="68" t="s">
        <v>24</v>
      </c>
      <c r="F29" s="67" t="n">
        <f aca="false">IF(Bracket!Q45=E29,1,0)</f>
        <v>0</v>
      </c>
      <c r="G29" s="68" t="s">
        <v>24</v>
      </c>
      <c r="H29" s="67" t="n">
        <f aca="false">IF(Bracket!Q45=G29,1,0)</f>
        <v>0</v>
      </c>
      <c r="I29" s="68" t="s">
        <v>24</v>
      </c>
      <c r="J29" s="67" t="n">
        <f aca="false">IF(Bracket!Q45=I29,1,0)</f>
        <v>0</v>
      </c>
      <c r="K29" s="68" t="s">
        <v>24</v>
      </c>
      <c r="L29" s="67" t="n">
        <f aca="false">IF(Bracket!Q45=K29,1,0)</f>
        <v>0</v>
      </c>
      <c r="M29" s="68" t="s">
        <v>24</v>
      </c>
      <c r="N29" s="67" t="n">
        <f aca="false">IF(Bracket!Q45=M29,1,0)</f>
        <v>0</v>
      </c>
    </row>
    <row r="30" customFormat="false" ht="15.95" hidden="false" customHeight="true" outlineLevel="0" collapsed="false">
      <c r="B30" s="66"/>
      <c r="C30" s="67" t="str">
        <f aca="false">CONCATENATE(Bracket!R48," vs. ",Bracket!R50)</f>
        <v> vs. </v>
      </c>
      <c r="D30" s="67" t="str">
        <f aca="false">IF(Bracket!Q49&lt;&gt;"",Bracket!Q49,"— Undecided —")</f>
        <v>— Undecided —</v>
      </c>
      <c r="E30" s="68" t="s">
        <v>24</v>
      </c>
      <c r="F30" s="67" t="n">
        <f aca="false">IF(Bracket!Q49=E30,1,0)</f>
        <v>0</v>
      </c>
      <c r="G30" s="68" t="s">
        <v>24</v>
      </c>
      <c r="H30" s="67" t="n">
        <f aca="false">IF(Bracket!Q49=G30,1,0)</f>
        <v>0</v>
      </c>
      <c r="I30" s="68" t="s">
        <v>24</v>
      </c>
      <c r="J30" s="67" t="n">
        <f aca="false">IF(Bracket!Q49=I30,1,0)</f>
        <v>0</v>
      </c>
      <c r="K30" s="68" t="s">
        <v>24</v>
      </c>
      <c r="L30" s="67" t="n">
        <f aca="false">IF(Bracket!Q49=K30,1,0)</f>
        <v>0</v>
      </c>
      <c r="M30" s="68" t="s">
        <v>24</v>
      </c>
      <c r="N30" s="67" t="n">
        <f aca="false">IF(Bracket!Q49=M30,1,0)</f>
        <v>0</v>
      </c>
    </row>
    <row r="31" customFormat="false" ht="15.95" hidden="false" customHeight="true" outlineLevel="0" collapsed="false">
      <c r="B31" s="66"/>
      <c r="C31" s="67" t="str">
        <f aca="false">CONCATENATE(Bracket!R52," vs. ",Bracket!R54)</f>
        <v> vs. </v>
      </c>
      <c r="D31" s="67" t="str">
        <f aca="false">IF(Bracket!Q53&lt;&gt;"",Bracket!Q53,"— Undecided —")</f>
        <v>— Undecided —</v>
      </c>
      <c r="E31" s="68" t="s">
        <v>24</v>
      </c>
      <c r="F31" s="67" t="n">
        <f aca="false">IF(Bracket!Q53=E31,1,0)</f>
        <v>0</v>
      </c>
      <c r="G31" s="68" t="s">
        <v>24</v>
      </c>
      <c r="H31" s="67" t="n">
        <f aca="false">IF(Bracket!Q53=G31,1,0)</f>
        <v>0</v>
      </c>
      <c r="I31" s="68" t="s">
        <v>24</v>
      </c>
      <c r="J31" s="67" t="n">
        <f aca="false">IF(Bracket!Q53=I31,1,0)</f>
        <v>0</v>
      </c>
      <c r="K31" s="68" t="s">
        <v>24</v>
      </c>
      <c r="L31" s="67" t="n">
        <f aca="false">IF(Bracket!Q53=K31,1,0)</f>
        <v>0</v>
      </c>
      <c r="M31" s="68" t="s">
        <v>24</v>
      </c>
      <c r="N31" s="67" t="n">
        <f aca="false">IF(Bracket!Q53=M31,1,0)</f>
        <v>0</v>
      </c>
    </row>
    <row r="32" customFormat="false" ht="15.95" hidden="false" customHeight="true" outlineLevel="0" collapsed="false">
      <c r="B32" s="66"/>
      <c r="C32" s="67" t="str">
        <f aca="false">CONCATENATE(Bracket!R56," vs. ",Bracket!R58)</f>
        <v> vs. </v>
      </c>
      <c r="D32" s="67" t="str">
        <f aca="false">IF(Bracket!Q57&lt;&gt;"",Bracket!Q57,"— Undecided —")</f>
        <v>— Undecided —</v>
      </c>
      <c r="E32" s="68" t="s">
        <v>24</v>
      </c>
      <c r="F32" s="67" t="n">
        <f aca="false">IF(Bracket!Q57=E32,1,0)</f>
        <v>0</v>
      </c>
      <c r="G32" s="68" t="s">
        <v>24</v>
      </c>
      <c r="H32" s="67" t="n">
        <f aca="false">IF(Bracket!Q57=G32,1,0)</f>
        <v>0</v>
      </c>
      <c r="I32" s="68" t="s">
        <v>24</v>
      </c>
      <c r="J32" s="67" t="n">
        <f aca="false">IF(Bracket!Q57=I32,1,0)</f>
        <v>0</v>
      </c>
      <c r="K32" s="68" t="s">
        <v>24</v>
      </c>
      <c r="L32" s="67" t="n">
        <f aca="false">IF(Bracket!Q57=K32,1,0)</f>
        <v>0</v>
      </c>
      <c r="M32" s="68" t="s">
        <v>24</v>
      </c>
      <c r="N32" s="67" t="n">
        <f aca="false">IF(Bracket!Q57=M32,1,0)</f>
        <v>0</v>
      </c>
    </row>
    <row r="33" customFormat="false" ht="15.95" hidden="false" customHeight="true" outlineLevel="0" collapsed="false">
      <c r="B33" s="66"/>
      <c r="C33" s="67" t="str">
        <f aca="false">CONCATENATE(Bracket!R60," vs. ",Bracket!R62)</f>
        <v> vs. </v>
      </c>
      <c r="D33" s="67" t="str">
        <f aca="false">IF(Bracket!Q61&lt;&gt;"",Bracket!Q61,"— Undecided —")</f>
        <v>— Undecided —</v>
      </c>
      <c r="E33" s="68" t="s">
        <v>24</v>
      </c>
      <c r="F33" s="67" t="n">
        <f aca="false">IF(Bracket!Q61=E33,1,0)</f>
        <v>0</v>
      </c>
      <c r="G33" s="68" t="s">
        <v>24</v>
      </c>
      <c r="H33" s="67" t="n">
        <f aca="false">IF(Bracket!Q61=G33,1,0)</f>
        <v>0</v>
      </c>
      <c r="I33" s="68" t="s">
        <v>24</v>
      </c>
      <c r="J33" s="67" t="n">
        <f aca="false">IF(Bracket!Q61=I33,1,0)</f>
        <v>0</v>
      </c>
      <c r="K33" s="68" t="s">
        <v>24</v>
      </c>
      <c r="L33" s="67" t="n">
        <f aca="false">IF(Bracket!Q61=K33,1,0)</f>
        <v>0</v>
      </c>
      <c r="M33" s="68" t="s">
        <v>24</v>
      </c>
      <c r="N33" s="67" t="n">
        <f aca="false">IF(Bracket!Q61=M33,1,0)</f>
        <v>0</v>
      </c>
    </row>
    <row r="34" customFormat="false" ht="15.95" hidden="false" customHeight="true" outlineLevel="0" collapsed="false">
      <c r="B34" s="66"/>
      <c r="C34" s="67" t="str">
        <f aca="false">CONCATENATE(Bracket!R64," vs. ",Bracket!R66)</f>
        <v> vs. </v>
      </c>
      <c r="D34" s="67" t="str">
        <f aca="false">IF(Bracket!Q65&lt;&gt;"",Bracket!Q65,"— Undecided —")</f>
        <v>— Undecided —</v>
      </c>
      <c r="E34" s="68" t="s">
        <v>24</v>
      </c>
      <c r="F34" s="67" t="n">
        <f aca="false">IF(Bracket!Q65=E34,1,0)</f>
        <v>0</v>
      </c>
      <c r="G34" s="68" t="s">
        <v>24</v>
      </c>
      <c r="H34" s="67" t="n">
        <f aca="false">IF(Bracket!Q65=G34,1,0)</f>
        <v>0</v>
      </c>
      <c r="I34" s="68" t="s">
        <v>24</v>
      </c>
      <c r="J34" s="67" t="n">
        <f aca="false">IF(Bracket!Q65=I34,1,0)</f>
        <v>0</v>
      </c>
      <c r="K34" s="68" t="s">
        <v>24</v>
      </c>
      <c r="L34" s="67" t="n">
        <f aca="false">IF(Bracket!Q65=K34,1,0)</f>
        <v>0</v>
      </c>
      <c r="M34" s="68" t="s">
        <v>24</v>
      </c>
      <c r="N34" s="67" t="n">
        <f aca="false">IF(Bracket!Q65=M34,1,0)</f>
        <v>0</v>
      </c>
    </row>
    <row r="35" customFormat="false" ht="15.95" hidden="false" customHeight="true" outlineLevel="0" collapsed="false">
      <c r="B35" s="66"/>
      <c r="C35" s="67" t="str">
        <f aca="false">CONCATENATE(Bracket!R68," vs. ",Bracket!R70)</f>
        <v> vs. </v>
      </c>
      <c r="D35" s="67" t="str">
        <f aca="false">IF(Bracket!Q69&lt;&gt;"",Bracket!Q69,"— Undecided —")</f>
        <v>— Undecided —</v>
      </c>
      <c r="E35" s="69" t="s">
        <v>24</v>
      </c>
      <c r="F35" s="67" t="n">
        <f aca="false">IF(Bracket!Q69=E35,1,0)</f>
        <v>0</v>
      </c>
      <c r="G35" s="68" t="s">
        <v>24</v>
      </c>
      <c r="H35" s="67" t="n">
        <f aca="false">IF(Bracket!Q69=G35,1,0)</f>
        <v>0</v>
      </c>
      <c r="I35" s="68" t="s">
        <v>24</v>
      </c>
      <c r="J35" s="67" t="n">
        <f aca="false">IF(Bracket!Q69=I35,1,0)</f>
        <v>0</v>
      </c>
      <c r="K35" s="68" t="s">
        <v>24</v>
      </c>
      <c r="L35" s="67" t="n">
        <f aca="false">IF(Bracket!Q69=K35,1,0)</f>
        <v>0</v>
      </c>
      <c r="M35" s="68" t="s">
        <v>24</v>
      </c>
      <c r="N35" s="67" t="n">
        <f aca="false">IF(Bracket!Q69=M35,1,0)</f>
        <v>0</v>
      </c>
    </row>
    <row r="36" customFormat="false" ht="18" hidden="false" customHeight="true" outlineLevel="0" collapsed="false">
      <c r="B36" s="70" t="s">
        <v>25</v>
      </c>
      <c r="C36" s="70"/>
      <c r="D36" s="70"/>
      <c r="E36" s="71"/>
      <c r="F36" s="72" t="n">
        <f aca="false">SUM(F4:F35)</f>
        <v>0</v>
      </c>
      <c r="G36" s="71"/>
      <c r="H36" s="72" t="n">
        <f aca="false">SUM(H4:H35)</f>
        <v>0</v>
      </c>
      <c r="I36" s="71"/>
      <c r="J36" s="72" t="n">
        <f aca="false">SUM(J4:J35)</f>
        <v>0</v>
      </c>
      <c r="K36" s="71"/>
      <c r="L36" s="72" t="n">
        <f aca="false">SUM(L4:L35)</f>
        <v>0</v>
      </c>
      <c r="M36" s="71"/>
      <c r="N36" s="73" t="n">
        <f aca="false">SUM(N4:N35)</f>
        <v>0</v>
      </c>
    </row>
    <row r="37" customFormat="false" ht="8.1" hidden="false" customHeight="tru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25.5" hidden="false" customHeight="true" outlineLevel="0" collapsed="false">
      <c r="B38" s="58"/>
      <c r="C38" s="58"/>
      <c r="D38" s="58"/>
      <c r="E38" s="59" t="str">
        <f aca="false">E2</f>
        <v>Player 1</v>
      </c>
      <c r="F38" s="59"/>
      <c r="G38" s="59" t="str">
        <f aca="false">G2</f>
        <v>Player 2</v>
      </c>
      <c r="H38" s="59"/>
      <c r="I38" s="59" t="str">
        <f aca="false">I2</f>
        <v>Player 3</v>
      </c>
      <c r="J38" s="59"/>
      <c r="K38" s="59" t="str">
        <f aca="false">K2</f>
        <v>Player 4</v>
      </c>
      <c r="L38" s="59"/>
      <c r="M38" s="59" t="str">
        <f aca="false">M2</f>
        <v>Player 5</v>
      </c>
      <c r="N38" s="59"/>
    </row>
    <row r="39" customFormat="false" ht="18" hidden="false" customHeight="true" outlineLevel="0" collapsed="false">
      <c r="B39" s="60" t="s">
        <v>18</v>
      </c>
      <c r="C39" s="61" t="s">
        <v>19</v>
      </c>
      <c r="D39" s="61" t="s">
        <v>20</v>
      </c>
      <c r="E39" s="62" t="s">
        <v>21</v>
      </c>
      <c r="F39" s="62" t="s">
        <v>22</v>
      </c>
      <c r="G39" s="63" t="s">
        <v>21</v>
      </c>
      <c r="H39" s="62" t="s">
        <v>22</v>
      </c>
      <c r="I39" s="63" t="s">
        <v>21</v>
      </c>
      <c r="J39" s="62" t="s">
        <v>22</v>
      </c>
      <c r="K39" s="63" t="s">
        <v>21</v>
      </c>
      <c r="L39" s="62" t="s">
        <v>22</v>
      </c>
      <c r="M39" s="64" t="s">
        <v>21</v>
      </c>
      <c r="N39" s="65" t="s">
        <v>22</v>
      </c>
    </row>
    <row r="40" customFormat="false" ht="15.95" hidden="false" customHeight="true" outlineLevel="0" collapsed="false">
      <c r="B40" s="66" t="s">
        <v>26</v>
      </c>
      <c r="C40" s="67" t="str">
        <f aca="false">IF(Bracket!D9="","— Undecided —",IF(Bracket!D13="","— Undecided —",CONCATENATE(Bracket!D9," vs. ",Bracket!D13)))</f>
        <v>— Undecided —</v>
      </c>
      <c r="D40" s="67" t="str">
        <f aca="false">IF(Bracket!E11&lt;&gt;"",Bracket!E11,"— Undecided —")</f>
        <v>— Undecided —</v>
      </c>
      <c r="E40" s="68" t="s">
        <v>24</v>
      </c>
      <c r="F40" s="67" t="n">
        <f aca="false">IF(Bracket!E11=E40,1,0)</f>
        <v>0</v>
      </c>
      <c r="G40" s="68" t="s">
        <v>24</v>
      </c>
      <c r="H40" s="67" t="n">
        <f aca="false">IF(Bracket!E11=G40,1,0)</f>
        <v>0</v>
      </c>
      <c r="I40" s="68" t="s">
        <v>24</v>
      </c>
      <c r="J40" s="67" t="n">
        <f aca="false">IF(Bracket!E11=I40,1,0)</f>
        <v>0</v>
      </c>
      <c r="K40" s="68" t="s">
        <v>24</v>
      </c>
      <c r="L40" s="67" t="n">
        <f aca="false">IF(Bracket!E11=K40,1,0)</f>
        <v>0</v>
      </c>
      <c r="M40" s="68" t="s">
        <v>24</v>
      </c>
      <c r="N40" s="67" t="n">
        <f aca="false">IF(Bracket!E11=M40,1,0)</f>
        <v>0</v>
      </c>
    </row>
    <row r="41" customFormat="false" ht="15.95" hidden="false" customHeight="true" outlineLevel="0" collapsed="false">
      <c r="B41" s="66"/>
      <c r="C41" s="67" t="str">
        <f aca="false">IF(Bracket!D17="","— Undecided —",IF(Bracket!D21="","— Undecided —",CONCATENATE(Bracket!D17," vs. ",Bracket!D21)))</f>
        <v>— Undecided —</v>
      </c>
      <c r="D41" s="67" t="str">
        <f aca="false">IF(Bracket!E19&lt;&gt;"",Bracket!E19,"— Undecided —")</f>
        <v>— Undecided —</v>
      </c>
      <c r="E41" s="68" t="s">
        <v>24</v>
      </c>
      <c r="F41" s="67" t="n">
        <f aca="false">IF(Bracket!E19=E41,1,0)</f>
        <v>0</v>
      </c>
      <c r="G41" s="68" t="s">
        <v>24</v>
      </c>
      <c r="H41" s="67" t="n">
        <f aca="false">IF(Bracket!E19=G41,1,0)</f>
        <v>0</v>
      </c>
      <c r="I41" s="68" t="s">
        <v>24</v>
      </c>
      <c r="J41" s="67" t="n">
        <f aca="false">IF(Bracket!E19=I41,1,0)</f>
        <v>0</v>
      </c>
      <c r="K41" s="68" t="s">
        <v>24</v>
      </c>
      <c r="L41" s="67" t="n">
        <f aca="false">IF(Bracket!E19=K41,1,0)</f>
        <v>0</v>
      </c>
      <c r="M41" s="68" t="s">
        <v>24</v>
      </c>
      <c r="N41" s="67" t="n">
        <f aca="false">IF(Bracket!E19=M41,1,0)</f>
        <v>0</v>
      </c>
    </row>
    <row r="42" customFormat="false" ht="15.95" hidden="false" customHeight="true" outlineLevel="0" collapsed="false">
      <c r="B42" s="66"/>
      <c r="C42" s="67" t="str">
        <f aca="false">IF(Bracket!D25="","— Undecided —",IF(Bracket!D29="","— Undecided —",CONCATENATE(Bracket!D25," vs. ",Bracket!D29)))</f>
        <v>— Undecided —</v>
      </c>
      <c r="D42" s="67" t="str">
        <f aca="false">IF(Bracket!E27&lt;&gt;"",Bracket!E27,"— Undecided —")</f>
        <v>— Undecided —</v>
      </c>
      <c r="E42" s="68" t="s">
        <v>24</v>
      </c>
      <c r="F42" s="67" t="n">
        <f aca="false">IF(Bracket!E27=E42,1,0)</f>
        <v>0</v>
      </c>
      <c r="G42" s="68" t="s">
        <v>24</v>
      </c>
      <c r="H42" s="67" t="n">
        <f aca="false">IF(Bracket!E27=G42,1,0)</f>
        <v>0</v>
      </c>
      <c r="I42" s="68" t="s">
        <v>24</v>
      </c>
      <c r="J42" s="67" t="n">
        <f aca="false">IF(Bracket!E27=I42,1,0)</f>
        <v>0</v>
      </c>
      <c r="K42" s="68" t="s">
        <v>24</v>
      </c>
      <c r="L42" s="67" t="n">
        <f aca="false">IF(Bracket!E27=K42,1,0)</f>
        <v>0</v>
      </c>
      <c r="M42" s="68" t="s">
        <v>24</v>
      </c>
      <c r="N42" s="67" t="n">
        <f aca="false">IF(Bracket!E27=M42,1,0)</f>
        <v>0</v>
      </c>
    </row>
    <row r="43" customFormat="false" ht="15.95" hidden="false" customHeight="true" outlineLevel="0" collapsed="false">
      <c r="B43" s="66"/>
      <c r="C43" s="67" t="str">
        <f aca="false">IF(Bracket!D33="","— Undecided —",IF(Bracket!D37="","— Undecided —",CONCATENATE(Bracket!D33," vs. ",Bracket!D37)))</f>
        <v>— Undecided —</v>
      </c>
      <c r="D43" s="67" t="str">
        <f aca="false">IF(Bracket!E35&lt;&gt;"",Bracket!E35,"— Undecided —")</f>
        <v>— Undecided —</v>
      </c>
      <c r="E43" s="68" t="s">
        <v>24</v>
      </c>
      <c r="F43" s="67" t="n">
        <f aca="false">IF(Bracket!E35=E43,1,0)</f>
        <v>0</v>
      </c>
      <c r="G43" s="68" t="s">
        <v>24</v>
      </c>
      <c r="H43" s="67" t="n">
        <f aca="false">IF(Bracket!E35=G43,1,0)</f>
        <v>0</v>
      </c>
      <c r="I43" s="68" t="s">
        <v>24</v>
      </c>
      <c r="J43" s="67" t="n">
        <f aca="false">IF(Bracket!E35=I43,1,0)</f>
        <v>0</v>
      </c>
      <c r="K43" s="68" t="s">
        <v>24</v>
      </c>
      <c r="L43" s="67" t="n">
        <f aca="false">IF(Bracket!E35=K43,1,0)</f>
        <v>0</v>
      </c>
      <c r="M43" s="68" t="s">
        <v>24</v>
      </c>
      <c r="N43" s="67" t="n">
        <f aca="false">IF(Bracket!E35=M43,1,0)</f>
        <v>0</v>
      </c>
    </row>
    <row r="44" customFormat="false" ht="15.95" hidden="false" customHeight="true" outlineLevel="0" collapsed="false">
      <c r="B44" s="66"/>
      <c r="C44" s="67" t="str">
        <f aca="false">IF(Bracket!D41="","— Undecided —",IF(Bracket!D45="","— Undecided —",CONCATENATE(Bracket!D41," vs. ",Bracket!D45)))</f>
        <v>— Undecided —</v>
      </c>
      <c r="D44" s="67" t="str">
        <f aca="false">IF(Bracket!E43&lt;&gt;"",Bracket!E43,"— Undecided —")</f>
        <v>— Undecided —</v>
      </c>
      <c r="E44" s="68" t="s">
        <v>24</v>
      </c>
      <c r="F44" s="67" t="n">
        <f aca="false">IF(Bracket!E43=E44,1,0)</f>
        <v>0</v>
      </c>
      <c r="G44" s="68" t="s">
        <v>24</v>
      </c>
      <c r="H44" s="67" t="n">
        <f aca="false">IF(Bracket!E43=G44,1,0)</f>
        <v>0</v>
      </c>
      <c r="I44" s="68" t="s">
        <v>24</v>
      </c>
      <c r="J44" s="67" t="n">
        <f aca="false">IF(Bracket!E43=I44,1,0)</f>
        <v>0</v>
      </c>
      <c r="K44" s="68" t="s">
        <v>24</v>
      </c>
      <c r="L44" s="67" t="n">
        <f aca="false">IF(Bracket!E43=K44,1,0)</f>
        <v>0</v>
      </c>
      <c r="M44" s="68" t="s">
        <v>24</v>
      </c>
      <c r="N44" s="67" t="n">
        <f aca="false">IF(Bracket!E43=M44,1,0)</f>
        <v>0</v>
      </c>
    </row>
    <row r="45" customFormat="false" ht="15.95" hidden="false" customHeight="true" outlineLevel="0" collapsed="false">
      <c r="B45" s="66"/>
      <c r="C45" s="67" t="str">
        <f aca="false">IF(Bracket!D49="","— Undecided —",IF(Bracket!D53="","— Undecided —",CONCATENATE(Bracket!D49," vs. ",Bracket!D53)))</f>
        <v>— Undecided —</v>
      </c>
      <c r="D45" s="67" t="str">
        <f aca="false">IF(Bracket!E51&lt;&gt;"",Bracket!E51,"— Undecided —")</f>
        <v>— Undecided —</v>
      </c>
      <c r="E45" s="68" t="s">
        <v>24</v>
      </c>
      <c r="F45" s="67" t="n">
        <f aca="false">IF(Bracket!E51=E45,1,0)</f>
        <v>0</v>
      </c>
      <c r="G45" s="68" t="s">
        <v>24</v>
      </c>
      <c r="H45" s="67" t="n">
        <f aca="false">IF(Bracket!E51=G45,1,0)</f>
        <v>0</v>
      </c>
      <c r="I45" s="68" t="s">
        <v>24</v>
      </c>
      <c r="J45" s="67" t="n">
        <f aca="false">IF(Bracket!E51=I45,1,0)</f>
        <v>0</v>
      </c>
      <c r="K45" s="68" t="s">
        <v>24</v>
      </c>
      <c r="L45" s="67" t="n">
        <f aca="false">IF(Bracket!E51=K45,1,0)</f>
        <v>0</v>
      </c>
      <c r="M45" s="68" t="s">
        <v>24</v>
      </c>
      <c r="N45" s="67" t="n">
        <f aca="false">IF(Bracket!E51=M45,1,0)</f>
        <v>0</v>
      </c>
    </row>
    <row r="46" customFormat="false" ht="15.95" hidden="false" customHeight="true" outlineLevel="0" collapsed="false">
      <c r="B46" s="66"/>
      <c r="C46" s="67" t="str">
        <f aca="false">IF(Bracket!D57="","— Undecided —",IF(Bracket!D61="","— Undecided —",CONCATENATE(Bracket!D57," vs. ",Bracket!D61)))</f>
        <v>— Undecided —</v>
      </c>
      <c r="D46" s="67" t="str">
        <f aca="false">IF(Bracket!E59&lt;&gt;"",Bracket!E59,"— Undecided —")</f>
        <v>— Undecided —</v>
      </c>
      <c r="E46" s="68" t="s">
        <v>24</v>
      </c>
      <c r="F46" s="67" t="n">
        <f aca="false">IF(Bracket!E59=E46,1,0)</f>
        <v>0</v>
      </c>
      <c r="G46" s="68" t="s">
        <v>24</v>
      </c>
      <c r="H46" s="67" t="n">
        <f aca="false">IF(Bracket!E59=G46,1,0)</f>
        <v>0</v>
      </c>
      <c r="I46" s="68" t="s">
        <v>24</v>
      </c>
      <c r="J46" s="67" t="n">
        <f aca="false">IF(Bracket!E59=I46,1,0)</f>
        <v>0</v>
      </c>
      <c r="K46" s="68" t="s">
        <v>24</v>
      </c>
      <c r="L46" s="67" t="n">
        <f aca="false">IF(Bracket!E59=K46,1,0)</f>
        <v>0</v>
      </c>
      <c r="M46" s="68" t="s">
        <v>24</v>
      </c>
      <c r="N46" s="67" t="n">
        <f aca="false">IF(Bracket!E59=M46,1,0)</f>
        <v>0</v>
      </c>
    </row>
    <row r="47" customFormat="false" ht="15.95" hidden="false" customHeight="true" outlineLevel="0" collapsed="false">
      <c r="B47" s="66"/>
      <c r="C47" s="67" t="str">
        <f aca="false">IF(Bracket!D65="","— Undecided —",IF(Bracket!D69="","— Undecided —",CONCATENATE(Bracket!D65," vs. ",Bracket!D69)))</f>
        <v>— Undecided —</v>
      </c>
      <c r="D47" s="67" t="str">
        <f aca="false">IF(Bracket!E67&lt;&gt;"",Bracket!E67,"— Undecided —")</f>
        <v>— Undecided —</v>
      </c>
      <c r="E47" s="68" t="s">
        <v>24</v>
      </c>
      <c r="F47" s="67" t="n">
        <f aca="false">IF(Bracket!E67=E47,1,0)</f>
        <v>0</v>
      </c>
      <c r="G47" s="68" t="s">
        <v>24</v>
      </c>
      <c r="H47" s="67" t="n">
        <f aca="false">IF(Bracket!E67=G47,1,0)</f>
        <v>0</v>
      </c>
      <c r="I47" s="68" t="s">
        <v>24</v>
      </c>
      <c r="J47" s="67" t="n">
        <f aca="false">IF(Bracket!E67=I47,1,0)</f>
        <v>0</v>
      </c>
      <c r="K47" s="68" t="s">
        <v>24</v>
      </c>
      <c r="L47" s="67" t="n">
        <f aca="false">IF(Bracket!E67=K47,1,0)</f>
        <v>0</v>
      </c>
      <c r="M47" s="68" t="s">
        <v>24</v>
      </c>
      <c r="N47" s="67" t="n">
        <f aca="false">IF(Bracket!E67=M47,1,0)</f>
        <v>0</v>
      </c>
    </row>
    <row r="48" customFormat="false" ht="15.95" hidden="false" customHeight="true" outlineLevel="0" collapsed="false">
      <c r="B48" s="66"/>
      <c r="C48" s="67" t="str">
        <f aca="false">IF(Bracket!Q9="","— Undecided —",IF(Bracket!Q13="","— Undecided —",CONCATENATE(Bracket!Q9," vs. ",Bracket!Q13)))</f>
        <v>— Undecided —</v>
      </c>
      <c r="D48" s="67" t="str">
        <f aca="false">IF(Bracket!P11&lt;&gt;"",Bracket!P11,"— Undecided —")</f>
        <v>— Undecided —</v>
      </c>
      <c r="E48" s="68" t="s">
        <v>24</v>
      </c>
      <c r="F48" s="67" t="n">
        <f aca="false">IF(Bracket!P11=E48,1,0)</f>
        <v>0</v>
      </c>
      <c r="G48" s="68" t="s">
        <v>24</v>
      </c>
      <c r="H48" s="67" t="n">
        <f aca="false">IF(Bracket!P11=G48,1,0)</f>
        <v>0</v>
      </c>
      <c r="I48" s="68" t="s">
        <v>24</v>
      </c>
      <c r="J48" s="67" t="n">
        <f aca="false">IF(Bracket!P11=I48,1,0)</f>
        <v>0</v>
      </c>
      <c r="K48" s="68" t="s">
        <v>24</v>
      </c>
      <c r="L48" s="67" t="n">
        <f aca="false">IF(Bracket!P11=K48,1,0)</f>
        <v>0</v>
      </c>
      <c r="M48" s="68" t="s">
        <v>24</v>
      </c>
      <c r="N48" s="67" t="n">
        <f aca="false">IF(Bracket!P11=M48,1,0)</f>
        <v>0</v>
      </c>
    </row>
    <row r="49" customFormat="false" ht="15.95" hidden="false" customHeight="true" outlineLevel="0" collapsed="false">
      <c r="B49" s="66"/>
      <c r="C49" s="67" t="str">
        <f aca="false">IF(Bracket!Q17="","— Undecided —",IF(Bracket!Q21="","— Undecided —",CONCATENATE(Bracket!Q17," vs. ",Bracket!Q21)))</f>
        <v>— Undecided —</v>
      </c>
      <c r="D49" s="67" t="str">
        <f aca="false">IF(Bracket!P19&lt;&gt;"",Bracket!P19,"— Undecided —")</f>
        <v>— Undecided —</v>
      </c>
      <c r="E49" s="68" t="s">
        <v>24</v>
      </c>
      <c r="F49" s="67" t="n">
        <f aca="false">IF(Bracket!P19=E49,1,0)</f>
        <v>0</v>
      </c>
      <c r="G49" s="68" t="s">
        <v>24</v>
      </c>
      <c r="H49" s="67" t="n">
        <f aca="false">IF(Bracket!P19=G49,1,0)</f>
        <v>0</v>
      </c>
      <c r="I49" s="68" t="s">
        <v>24</v>
      </c>
      <c r="J49" s="67" t="n">
        <f aca="false">IF(Bracket!P19=I49,1,0)</f>
        <v>0</v>
      </c>
      <c r="K49" s="68" t="s">
        <v>24</v>
      </c>
      <c r="L49" s="67" t="n">
        <f aca="false">IF(Bracket!P19=K49,1,0)</f>
        <v>0</v>
      </c>
      <c r="M49" s="68" t="s">
        <v>24</v>
      </c>
      <c r="N49" s="67" t="n">
        <f aca="false">IF(Bracket!P19=M49,1,0)</f>
        <v>0</v>
      </c>
    </row>
    <row r="50" customFormat="false" ht="15.95" hidden="false" customHeight="true" outlineLevel="0" collapsed="false">
      <c r="B50" s="66"/>
      <c r="C50" s="67" t="str">
        <f aca="false">IF(Bracket!Q25="","— Undecided —",IF(Bracket!Q29="","— Undecided —",CONCATENATE(Bracket!Q25," vs. ",Bracket!Q29)))</f>
        <v>— Undecided —</v>
      </c>
      <c r="D50" s="67" t="str">
        <f aca="false">IF(Bracket!P27&lt;&gt;"",Bracket!P27,"— Undecided —")</f>
        <v>— Undecided —</v>
      </c>
      <c r="E50" s="68" t="s">
        <v>24</v>
      </c>
      <c r="F50" s="67" t="n">
        <f aca="false">IF(Bracket!P27=E50,1,0)</f>
        <v>0</v>
      </c>
      <c r="G50" s="68" t="s">
        <v>24</v>
      </c>
      <c r="H50" s="67" t="n">
        <f aca="false">IF(Bracket!P27=G50,1,0)</f>
        <v>0</v>
      </c>
      <c r="I50" s="68" t="s">
        <v>24</v>
      </c>
      <c r="J50" s="67" t="n">
        <f aca="false">IF(Bracket!P27=I50,1,0)</f>
        <v>0</v>
      </c>
      <c r="K50" s="68" t="s">
        <v>24</v>
      </c>
      <c r="L50" s="67" t="n">
        <f aca="false">IF(Bracket!P27=K50,1,0)</f>
        <v>0</v>
      </c>
      <c r="M50" s="68" t="s">
        <v>24</v>
      </c>
      <c r="N50" s="67" t="n">
        <f aca="false">IF(Bracket!P27=M50,1,0)</f>
        <v>0</v>
      </c>
    </row>
    <row r="51" customFormat="false" ht="15.95" hidden="false" customHeight="true" outlineLevel="0" collapsed="false">
      <c r="B51" s="66"/>
      <c r="C51" s="67" t="str">
        <f aca="false">IF(Bracket!Q33="","— Undecided —",IF(Bracket!Q37="","— Undecided —",CONCATENATE(Bracket!Q33," vs. ",Bracket!Q37)))</f>
        <v>— Undecided —</v>
      </c>
      <c r="D51" s="67" t="str">
        <f aca="false">IF(Bracket!P35&lt;&gt;"",Bracket!P35,"— Undecided —")</f>
        <v>— Undecided —</v>
      </c>
      <c r="E51" s="68" t="s">
        <v>24</v>
      </c>
      <c r="F51" s="67" t="n">
        <f aca="false">IF(Bracket!P35=E51,1,0)</f>
        <v>0</v>
      </c>
      <c r="G51" s="68" t="s">
        <v>24</v>
      </c>
      <c r="H51" s="67" t="n">
        <f aca="false">IF(Bracket!P35=G51,1,0)</f>
        <v>0</v>
      </c>
      <c r="I51" s="68" t="s">
        <v>24</v>
      </c>
      <c r="J51" s="67" t="n">
        <f aca="false">IF(Bracket!P35=I51,1,0)</f>
        <v>0</v>
      </c>
      <c r="K51" s="68" t="s">
        <v>24</v>
      </c>
      <c r="L51" s="67" t="n">
        <f aca="false">IF(Bracket!P35=K51,1,0)</f>
        <v>0</v>
      </c>
      <c r="M51" s="68" t="s">
        <v>24</v>
      </c>
      <c r="N51" s="67" t="n">
        <f aca="false">IF(Bracket!P35=M51,1,0)</f>
        <v>0</v>
      </c>
    </row>
    <row r="52" customFormat="false" ht="15.95" hidden="false" customHeight="true" outlineLevel="0" collapsed="false">
      <c r="B52" s="66"/>
      <c r="C52" s="67" t="str">
        <f aca="false">IF(Bracket!Q41="","— Undecided —",IF(Bracket!Q45="","— Undecided —",CONCATENATE(Bracket!Q41," vs. ",Bracket!Q45)))</f>
        <v>— Undecided —</v>
      </c>
      <c r="D52" s="67" t="str">
        <f aca="false">IF(Bracket!P43&lt;&gt;"",Bracket!P43,"— Undecided —")</f>
        <v>— Undecided —</v>
      </c>
      <c r="E52" s="68" t="s">
        <v>24</v>
      </c>
      <c r="F52" s="67" t="n">
        <f aca="false">IF(Bracket!P43=E52,1,0)</f>
        <v>0</v>
      </c>
      <c r="G52" s="68" t="s">
        <v>24</v>
      </c>
      <c r="H52" s="67" t="n">
        <f aca="false">IF(Bracket!P43=G52,1,0)</f>
        <v>0</v>
      </c>
      <c r="I52" s="68" t="s">
        <v>24</v>
      </c>
      <c r="J52" s="67" t="n">
        <f aca="false">IF(Bracket!P43=I52,1,0)</f>
        <v>0</v>
      </c>
      <c r="K52" s="68" t="s">
        <v>24</v>
      </c>
      <c r="L52" s="67" t="n">
        <f aca="false">IF(Bracket!P43=K52,1,0)</f>
        <v>0</v>
      </c>
      <c r="M52" s="68" t="s">
        <v>24</v>
      </c>
      <c r="N52" s="67" t="n">
        <f aca="false">IF(Bracket!P43=M52,1,0)</f>
        <v>0</v>
      </c>
    </row>
    <row r="53" customFormat="false" ht="15.95" hidden="false" customHeight="true" outlineLevel="0" collapsed="false">
      <c r="B53" s="66"/>
      <c r="C53" s="67" t="str">
        <f aca="false">IF(Bracket!Q49="","— Undecided —",IF(Bracket!Q53="","— Undecided —",CONCATENATE(Bracket!Q49," vs. ",Bracket!Q53)))</f>
        <v>— Undecided —</v>
      </c>
      <c r="D53" s="67" t="str">
        <f aca="false">IF(Bracket!P51&lt;&gt;"",Bracket!P51,"— Undecided —")</f>
        <v>— Undecided —</v>
      </c>
      <c r="E53" s="68" t="s">
        <v>24</v>
      </c>
      <c r="F53" s="67" t="n">
        <f aca="false">IF(Bracket!P51=E53,1,0)</f>
        <v>0</v>
      </c>
      <c r="G53" s="68" t="s">
        <v>24</v>
      </c>
      <c r="H53" s="67" t="n">
        <f aca="false">IF(Bracket!P51=G53,1,0)</f>
        <v>0</v>
      </c>
      <c r="I53" s="68" t="s">
        <v>24</v>
      </c>
      <c r="J53" s="67" t="n">
        <f aca="false">IF(Bracket!P51=I53,1,0)</f>
        <v>0</v>
      </c>
      <c r="K53" s="68" t="s">
        <v>24</v>
      </c>
      <c r="L53" s="67" t="n">
        <f aca="false">IF(Bracket!P51=K53,1,0)</f>
        <v>0</v>
      </c>
      <c r="M53" s="68" t="s">
        <v>24</v>
      </c>
      <c r="N53" s="67" t="n">
        <f aca="false">IF(Bracket!P51=M53,1,0)</f>
        <v>0</v>
      </c>
    </row>
    <row r="54" customFormat="false" ht="15.95" hidden="false" customHeight="true" outlineLevel="0" collapsed="false">
      <c r="B54" s="66"/>
      <c r="C54" s="67" t="str">
        <f aca="false">IF(Bracket!Q57="","— Undecided —",IF(Bracket!Q61="","— Undecided —",CONCATENATE(Bracket!Q57," vs. ",Bracket!Q61)))</f>
        <v>— Undecided —</v>
      </c>
      <c r="D54" s="67" t="str">
        <f aca="false">IF(Bracket!P59&lt;&gt;"",Bracket!P59,"— Undecided —")</f>
        <v>— Undecided —</v>
      </c>
      <c r="E54" s="68" t="s">
        <v>24</v>
      </c>
      <c r="F54" s="67" t="n">
        <f aca="false">IF(Bracket!P59=E54,1,0)</f>
        <v>0</v>
      </c>
      <c r="G54" s="68" t="s">
        <v>24</v>
      </c>
      <c r="H54" s="67" t="n">
        <f aca="false">IF(Bracket!P59=G54,1,0)</f>
        <v>0</v>
      </c>
      <c r="I54" s="68" t="s">
        <v>24</v>
      </c>
      <c r="J54" s="67" t="n">
        <f aca="false">IF(Bracket!P59=I54,1,0)</f>
        <v>0</v>
      </c>
      <c r="K54" s="68" t="s">
        <v>24</v>
      </c>
      <c r="L54" s="67" t="n">
        <f aca="false">IF(Bracket!P59=K54,1,0)</f>
        <v>0</v>
      </c>
      <c r="M54" s="68" t="s">
        <v>24</v>
      </c>
      <c r="N54" s="67" t="n">
        <f aca="false">IF(Bracket!P59=M54,1,0)</f>
        <v>0</v>
      </c>
    </row>
    <row r="55" customFormat="false" ht="15.95" hidden="false" customHeight="true" outlineLevel="0" collapsed="false">
      <c r="B55" s="66"/>
      <c r="C55" s="75" t="str">
        <f aca="false">IF(Bracket!Q65="","— Undecided —",IF(Bracket!Q69="","— Undecided —",CONCATENATE(Bracket!Q65," vs. ",Bracket!Q69)))</f>
        <v>— Undecided —</v>
      </c>
      <c r="D55" s="75" t="str">
        <f aca="false">IF(Bracket!P67&lt;&gt;"",Bracket!P67,"— Undecided —")</f>
        <v>— Undecided —</v>
      </c>
      <c r="E55" s="69" t="s">
        <v>24</v>
      </c>
      <c r="F55" s="75" t="n">
        <f aca="false">IF(Bracket!P67=E55,1,0)</f>
        <v>0</v>
      </c>
      <c r="G55" s="69" t="s">
        <v>24</v>
      </c>
      <c r="H55" s="75" t="n">
        <f aca="false">IF(Bracket!P67=G55,1,0)</f>
        <v>0</v>
      </c>
      <c r="I55" s="69" t="s">
        <v>24</v>
      </c>
      <c r="J55" s="67" t="n">
        <f aca="false">IF(Bracket!P67=I55,1,0)</f>
        <v>0</v>
      </c>
      <c r="K55" s="68" t="s">
        <v>24</v>
      </c>
      <c r="L55" s="67" t="n">
        <f aca="false">IF(Bracket!P67=K55,1,0)</f>
        <v>0</v>
      </c>
      <c r="M55" s="68" t="s">
        <v>24</v>
      </c>
      <c r="N55" s="67" t="n">
        <f aca="false">IF(Bracket!P67=M55,1,0)</f>
        <v>0</v>
      </c>
    </row>
    <row r="56" customFormat="false" ht="18" hidden="false" customHeight="true" outlineLevel="0" collapsed="false">
      <c r="B56" s="70" t="s">
        <v>27</v>
      </c>
      <c r="C56" s="70"/>
      <c r="D56" s="70"/>
      <c r="E56" s="72"/>
      <c r="F56" s="72" t="n">
        <f aca="false">SUM(F40:F55)</f>
        <v>0</v>
      </c>
      <c r="G56" s="76"/>
      <c r="H56" s="72" t="n">
        <f aca="false">SUM(H40:H55)</f>
        <v>0</v>
      </c>
      <c r="I56" s="77"/>
      <c r="J56" s="72" t="n">
        <f aca="false">SUM(J40:J55)</f>
        <v>0</v>
      </c>
      <c r="K56" s="77"/>
      <c r="L56" s="72" t="n">
        <f aca="false">SUM(L40:L55)</f>
        <v>0</v>
      </c>
      <c r="M56" s="77"/>
      <c r="N56" s="73" t="n">
        <f aca="false">SUM(N40:N55)</f>
        <v>0</v>
      </c>
    </row>
    <row r="57" customFormat="false" ht="8.1" hidden="false" customHeight="true" outlineLevel="0" collapsed="false"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customFormat="false" ht="15.95" hidden="false" customHeight="true" outlineLevel="0" collapsed="false">
      <c r="B58" s="78" t="s">
        <v>28</v>
      </c>
      <c r="C58" s="67" t="str">
        <f aca="false">IF(Bracket!E11="","— Undecided —",IF(Bracket!E19="","— Undecided —",CONCATENATE(Bracket!E11," vs. ",Bracket!E19)))</f>
        <v>— Undecided —</v>
      </c>
      <c r="D58" s="67" t="str">
        <f aca="false">IF(Bracket!F15&lt;&gt;"",Bracket!F15,"— Undecided —")</f>
        <v>— Undecided —</v>
      </c>
      <c r="E58" s="68" t="s">
        <v>24</v>
      </c>
      <c r="F58" s="67" t="n">
        <f aca="false">IF(Bracket!F15=E58,1,0)</f>
        <v>0</v>
      </c>
      <c r="G58" s="68" t="s">
        <v>24</v>
      </c>
      <c r="H58" s="67" t="n">
        <f aca="false">IF(Bracket!F15=G58,1,0)</f>
        <v>0</v>
      </c>
      <c r="I58" s="68" t="s">
        <v>24</v>
      </c>
      <c r="J58" s="67" t="n">
        <f aca="false">IF(Bracket!F15=I58,1,0)</f>
        <v>0</v>
      </c>
      <c r="K58" s="68" t="s">
        <v>24</v>
      </c>
      <c r="L58" s="67" t="n">
        <f aca="false">IF(Bracket!F15=K58,1,0)</f>
        <v>0</v>
      </c>
      <c r="M58" s="68" t="s">
        <v>24</v>
      </c>
      <c r="N58" s="67" t="n">
        <f aca="false">IF(Bracket!F15=M58,1,0)</f>
        <v>0</v>
      </c>
    </row>
    <row r="59" customFormat="false" ht="15.95" hidden="false" customHeight="true" outlineLevel="0" collapsed="false">
      <c r="B59" s="78"/>
      <c r="C59" s="67" t="str">
        <f aca="false">IF(Bracket!E27="","— Undecided —",IF(Bracket!E35="","— Undecided —",CONCATENATE(Bracket!E27," vs. ",Bracket!E35)))</f>
        <v>— Undecided —</v>
      </c>
      <c r="D59" s="67" t="str">
        <f aca="false">IF(Bracket!F31&lt;&gt;"",Bracket!F31,"— Undecided —")</f>
        <v>— Undecided —</v>
      </c>
      <c r="E59" s="68" t="s">
        <v>24</v>
      </c>
      <c r="F59" s="67" t="n">
        <f aca="false">IF(Bracket!F31=E59,1,0)</f>
        <v>0</v>
      </c>
      <c r="G59" s="68" t="s">
        <v>24</v>
      </c>
      <c r="H59" s="67" t="n">
        <f aca="false">IF(Bracket!F31=G59,1,0)</f>
        <v>0</v>
      </c>
      <c r="I59" s="68" t="s">
        <v>24</v>
      </c>
      <c r="J59" s="67" t="n">
        <f aca="false">IF(Bracket!F31=I59,1,0)</f>
        <v>0</v>
      </c>
      <c r="K59" s="68" t="s">
        <v>24</v>
      </c>
      <c r="L59" s="67" t="n">
        <f aca="false">IF(Bracket!F31=K59,1,0)</f>
        <v>0</v>
      </c>
      <c r="M59" s="68" t="s">
        <v>24</v>
      </c>
      <c r="N59" s="67" t="n">
        <f aca="false">IF(Bracket!F31=M59,1,0)</f>
        <v>0</v>
      </c>
    </row>
    <row r="60" customFormat="false" ht="15.95" hidden="false" customHeight="true" outlineLevel="0" collapsed="false">
      <c r="B60" s="78"/>
      <c r="C60" s="67" t="str">
        <f aca="false">IF(Bracket!E43="","— Undecided —",IF(Bracket!E51="","— Undecided —",CONCATENATE(Bracket!E43," vs. ",Bracket!E51)))</f>
        <v>— Undecided —</v>
      </c>
      <c r="D60" s="67" t="str">
        <f aca="false">IF(Bracket!F47&lt;&gt;"",Bracket!F47,"— Undecided —")</f>
        <v>— Undecided —</v>
      </c>
      <c r="E60" s="68" t="s">
        <v>24</v>
      </c>
      <c r="F60" s="67" t="n">
        <f aca="false">IF(Bracket!F47=E60,1,0)</f>
        <v>0</v>
      </c>
      <c r="G60" s="68" t="s">
        <v>24</v>
      </c>
      <c r="H60" s="67" t="n">
        <f aca="false">IF(Bracket!F47=G60,1,0)</f>
        <v>0</v>
      </c>
      <c r="I60" s="68" t="s">
        <v>24</v>
      </c>
      <c r="J60" s="67" t="n">
        <f aca="false">IF(Bracket!F47=I60,1,0)</f>
        <v>0</v>
      </c>
      <c r="K60" s="68" t="s">
        <v>24</v>
      </c>
      <c r="L60" s="67" t="n">
        <f aca="false">IF(Bracket!F47=K60,1,0)</f>
        <v>0</v>
      </c>
      <c r="M60" s="68" t="s">
        <v>24</v>
      </c>
      <c r="N60" s="67" t="n">
        <f aca="false">IF(Bracket!F47=M60,1,0)</f>
        <v>0</v>
      </c>
    </row>
    <row r="61" customFormat="false" ht="15.95" hidden="false" customHeight="true" outlineLevel="0" collapsed="false">
      <c r="B61" s="78"/>
      <c r="C61" s="67" t="str">
        <f aca="false">IF(Bracket!E59="","— Undecided —",IF(Bracket!E67="","— Undecided —",CONCATENATE(Bracket!E59," vs. ",Bracket!E67)))</f>
        <v>— Undecided —</v>
      </c>
      <c r="D61" s="67" t="str">
        <f aca="false">IF(Bracket!F63&lt;&gt;"",Bracket!F63,"— Undecided —")</f>
        <v>— Undecided —</v>
      </c>
      <c r="E61" s="68" t="s">
        <v>24</v>
      </c>
      <c r="F61" s="67" t="n">
        <f aca="false">IF(Bracket!F63=E61,1,0)</f>
        <v>0</v>
      </c>
      <c r="G61" s="68" t="s">
        <v>24</v>
      </c>
      <c r="H61" s="67" t="n">
        <f aca="false">IF(Bracket!F63=G61,1,0)</f>
        <v>0</v>
      </c>
      <c r="I61" s="68" t="s">
        <v>24</v>
      </c>
      <c r="J61" s="67" t="n">
        <f aca="false">IF(Bracket!F63=I61,1,0)</f>
        <v>0</v>
      </c>
      <c r="K61" s="68" t="s">
        <v>24</v>
      </c>
      <c r="L61" s="67" t="n">
        <f aca="false">IF(Bracket!F63=K61,1,0)</f>
        <v>0</v>
      </c>
      <c r="M61" s="68" t="s">
        <v>24</v>
      </c>
      <c r="N61" s="67" t="n">
        <f aca="false">IF(Bracket!F63=M61,1,0)</f>
        <v>0</v>
      </c>
    </row>
    <row r="62" customFormat="false" ht="15.95" hidden="false" customHeight="true" outlineLevel="0" collapsed="false">
      <c r="B62" s="78"/>
      <c r="C62" s="67" t="str">
        <f aca="false">IF(Bracket!P11="","— Undecided —",IF(Bracket!P19="","— Undecided —",CONCATENATE(Bracket!P11," vs. ",Bracket!P19)))</f>
        <v>— Undecided —</v>
      </c>
      <c r="D62" s="67" t="str">
        <f aca="false">IF(Bracket!O15&lt;&gt;"",Bracket!O15,"— Undecided —")</f>
        <v>— Undecided —</v>
      </c>
      <c r="E62" s="68" t="s">
        <v>24</v>
      </c>
      <c r="F62" s="67" t="n">
        <f aca="false">IF(Bracket!O15=E62,1,0)</f>
        <v>0</v>
      </c>
      <c r="G62" s="68" t="s">
        <v>24</v>
      </c>
      <c r="H62" s="67" t="n">
        <f aca="false">IF(Bracket!O15=G62,1,0)</f>
        <v>0</v>
      </c>
      <c r="I62" s="68" t="s">
        <v>24</v>
      </c>
      <c r="J62" s="67" t="n">
        <f aca="false">IF(Bracket!O15=I62,1,0)</f>
        <v>0</v>
      </c>
      <c r="K62" s="68" t="s">
        <v>24</v>
      </c>
      <c r="L62" s="67" t="n">
        <f aca="false">IF(Bracket!O15=K62,1,0)</f>
        <v>0</v>
      </c>
      <c r="M62" s="68" t="s">
        <v>24</v>
      </c>
      <c r="N62" s="67" t="n">
        <f aca="false">IF(Bracket!O15=M62,1,0)</f>
        <v>0</v>
      </c>
    </row>
    <row r="63" customFormat="false" ht="15.95" hidden="false" customHeight="true" outlineLevel="0" collapsed="false">
      <c r="B63" s="78"/>
      <c r="C63" s="67" t="str">
        <f aca="false">IF(Bracket!P27="","— Undecided —",IF(Bracket!P35="","— Undecided —",CONCATENATE(Bracket!P27," vs. ",Bracket!P35)))</f>
        <v>— Undecided —</v>
      </c>
      <c r="D63" s="67" t="str">
        <f aca="false">IF(Bracket!O31&lt;&gt;"",Bracket!O31,"— Undecided —")</f>
        <v>— Undecided —</v>
      </c>
      <c r="E63" s="68" t="s">
        <v>24</v>
      </c>
      <c r="F63" s="67" t="n">
        <f aca="false">IF(Bracket!O31=E63,1,0)</f>
        <v>0</v>
      </c>
      <c r="G63" s="68" t="s">
        <v>24</v>
      </c>
      <c r="H63" s="67" t="n">
        <f aca="false">IF(Bracket!O31=G63,1,0)</f>
        <v>0</v>
      </c>
      <c r="I63" s="68" t="s">
        <v>24</v>
      </c>
      <c r="J63" s="67" t="n">
        <f aca="false">IF(Bracket!O31=I63,1,0)</f>
        <v>0</v>
      </c>
      <c r="K63" s="68" t="s">
        <v>24</v>
      </c>
      <c r="L63" s="67" t="n">
        <f aca="false">IF(Bracket!O31=K63,1,0)</f>
        <v>0</v>
      </c>
      <c r="M63" s="68" t="s">
        <v>24</v>
      </c>
      <c r="N63" s="67" t="n">
        <f aca="false">IF(Bracket!O31=M63,1,0)</f>
        <v>0</v>
      </c>
    </row>
    <row r="64" customFormat="false" ht="15.95" hidden="false" customHeight="true" outlineLevel="0" collapsed="false">
      <c r="B64" s="78"/>
      <c r="C64" s="67" t="str">
        <f aca="false">IF(Bracket!P43="","— Undecided —",IF(Bracket!P51="","— Undecided —",CONCATENATE(Bracket!P43," vs. ",Bracket!P51)))</f>
        <v>— Undecided —</v>
      </c>
      <c r="D64" s="67" t="str">
        <f aca="false">IF(Bracket!O47&lt;&gt;"",Bracket!O47,"— Undecided —")</f>
        <v>— Undecided —</v>
      </c>
      <c r="E64" s="68" t="s">
        <v>24</v>
      </c>
      <c r="F64" s="67" t="n">
        <f aca="false">IF(Bracket!O47=E64,1,0)</f>
        <v>0</v>
      </c>
      <c r="G64" s="68" t="s">
        <v>24</v>
      </c>
      <c r="H64" s="67" t="n">
        <f aca="false">IF(Bracket!O47=G64,1,0)</f>
        <v>0</v>
      </c>
      <c r="I64" s="68" t="s">
        <v>24</v>
      </c>
      <c r="J64" s="67" t="n">
        <f aca="false">IF(Bracket!O47=I64,1,0)</f>
        <v>0</v>
      </c>
      <c r="K64" s="68" t="s">
        <v>24</v>
      </c>
      <c r="L64" s="67" t="n">
        <f aca="false">IF(Bracket!O47=K64,1,0)</f>
        <v>0</v>
      </c>
      <c r="M64" s="68" t="s">
        <v>24</v>
      </c>
      <c r="N64" s="67" t="n">
        <f aca="false">IF(Bracket!O47=M64,1,0)</f>
        <v>0</v>
      </c>
    </row>
    <row r="65" customFormat="false" ht="15.95" hidden="false" customHeight="true" outlineLevel="0" collapsed="false">
      <c r="B65" s="78"/>
      <c r="C65" s="75" t="str">
        <f aca="false">IF(Bracket!P59="","— Undecided —",IF(Bracket!P67="","— Undecided —",CONCATENATE(Bracket!P59," vs. ",Bracket!P67)))</f>
        <v>— Undecided —</v>
      </c>
      <c r="D65" s="75" t="str">
        <f aca="false">IF(Bracket!O63&lt;&gt;"",Bracket!O63,"— Undecided —")</f>
        <v>— Undecided —</v>
      </c>
      <c r="E65" s="68" t="s">
        <v>24</v>
      </c>
      <c r="F65" s="67" t="n">
        <f aca="false">IF(Bracket!O63=E65,1,0)</f>
        <v>0</v>
      </c>
      <c r="G65" s="68" t="s">
        <v>24</v>
      </c>
      <c r="H65" s="67" t="n">
        <f aca="false">IF(Bracket!O63=G65,1,0)</f>
        <v>0</v>
      </c>
      <c r="I65" s="68" t="s">
        <v>24</v>
      </c>
      <c r="J65" s="67" t="n">
        <f aca="false">IF(Bracket!O63=I65,1,0)</f>
        <v>0</v>
      </c>
      <c r="K65" s="68" t="s">
        <v>24</v>
      </c>
      <c r="L65" s="67" t="n">
        <f aca="false">IF(Bracket!O63=K65,1,0)</f>
        <v>0</v>
      </c>
      <c r="M65" s="68" t="s">
        <v>24</v>
      </c>
      <c r="N65" s="67" t="n">
        <f aca="false">IF(Bracket!O63=M65,1,0)</f>
        <v>0</v>
      </c>
    </row>
    <row r="66" customFormat="false" ht="18" hidden="false" customHeight="true" outlineLevel="0" collapsed="false">
      <c r="B66" s="70" t="s">
        <v>29</v>
      </c>
      <c r="C66" s="70"/>
      <c r="D66" s="70"/>
      <c r="E66" s="72"/>
      <c r="F66" s="72" t="n">
        <f aca="false">SUM(F58:F65)</f>
        <v>0</v>
      </c>
      <c r="G66" s="76"/>
      <c r="H66" s="72" t="n">
        <f aca="false">SUM(H58:H65)</f>
        <v>0</v>
      </c>
      <c r="I66" s="77"/>
      <c r="J66" s="72" t="n">
        <f aca="false">SUM(J58:J65)</f>
        <v>0</v>
      </c>
      <c r="K66" s="77"/>
      <c r="L66" s="72" t="n">
        <f aca="false">SUM(L58:L65)</f>
        <v>0</v>
      </c>
      <c r="M66" s="77"/>
      <c r="N66" s="73" t="n">
        <f aca="false">SUM(N58:N65)</f>
        <v>0</v>
      </c>
    </row>
    <row r="67" customFormat="false" ht="8.1" hidden="false" customHeight="true" outlineLevel="0" collapsed="false"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5.95" hidden="false" customHeight="true" outlineLevel="0" collapsed="false">
      <c r="B68" s="66" t="s">
        <v>30</v>
      </c>
      <c r="C68" s="67" t="str">
        <f aca="false">IF(Bracket!F15="","— Undecided —",IF(Bracket!F31="","— Undecided —",CONCATENATE(Bracket!F15," vs. ",Bracket!F31)))</f>
        <v>— Undecided —</v>
      </c>
      <c r="D68" s="67" t="str">
        <f aca="false">IF(Bracket!G23&lt;&gt;"",Bracket!G23,"— Undecided —")</f>
        <v>— Undecided —</v>
      </c>
      <c r="E68" s="68" t="s">
        <v>24</v>
      </c>
      <c r="F68" s="67" t="n">
        <f aca="false">IF(Bracket!G23=E68,1,0)</f>
        <v>0</v>
      </c>
      <c r="G68" s="68" t="s">
        <v>24</v>
      </c>
      <c r="H68" s="67" t="n">
        <f aca="false">IF(Bracket!G23=G68,1,0)</f>
        <v>0</v>
      </c>
      <c r="I68" s="68" t="s">
        <v>24</v>
      </c>
      <c r="J68" s="67" t="n">
        <f aca="false">IF(Bracket!G23=I68,1,0)</f>
        <v>0</v>
      </c>
      <c r="K68" s="68" t="s">
        <v>24</v>
      </c>
      <c r="L68" s="67" t="n">
        <f aca="false">IF(Bracket!G23=K68,1,0)</f>
        <v>0</v>
      </c>
      <c r="M68" s="68" t="s">
        <v>24</v>
      </c>
      <c r="N68" s="67" t="n">
        <f aca="false">IF(Bracket!G23=M68,1,0)</f>
        <v>0</v>
      </c>
    </row>
    <row r="69" customFormat="false" ht="15.95" hidden="false" customHeight="true" outlineLevel="0" collapsed="false">
      <c r="B69" s="66"/>
      <c r="C69" s="67" t="str">
        <f aca="false">IF(Bracket!F47="","— Undecided —",IF(Bracket!F63="","— Undecided —",CONCATENATE(Bracket!F47," vs. ",Bracket!F63)))</f>
        <v>— Undecided —</v>
      </c>
      <c r="D69" s="67" t="str">
        <f aca="false">IF(Bracket!G55&lt;&gt;"",Bracket!G55,"— Undecided —")</f>
        <v>— Undecided —</v>
      </c>
      <c r="E69" s="68" t="s">
        <v>24</v>
      </c>
      <c r="F69" s="67" t="n">
        <f aca="false">IF(Bracket!G55=E69,1,0)</f>
        <v>0</v>
      </c>
      <c r="G69" s="68" t="s">
        <v>24</v>
      </c>
      <c r="H69" s="67" t="n">
        <f aca="false">IF(Bracket!G55=G69,1,0)</f>
        <v>0</v>
      </c>
      <c r="I69" s="68" t="s">
        <v>24</v>
      </c>
      <c r="J69" s="67" t="n">
        <f aca="false">IF(Bracket!G55=I69,1,0)</f>
        <v>0</v>
      </c>
      <c r="K69" s="68" t="s">
        <v>24</v>
      </c>
      <c r="L69" s="67" t="n">
        <f aca="false">IF(Bracket!G55=K69,1,0)</f>
        <v>0</v>
      </c>
      <c r="M69" s="68" t="s">
        <v>24</v>
      </c>
      <c r="N69" s="67" t="n">
        <f aca="false">IF(Bracket!G55=M69,1,0)</f>
        <v>0</v>
      </c>
    </row>
    <row r="70" customFormat="false" ht="15.95" hidden="false" customHeight="true" outlineLevel="0" collapsed="false">
      <c r="B70" s="66"/>
      <c r="C70" s="67" t="str">
        <f aca="false">IF(Bracket!O15="","— Undecided —",IF(Bracket!O31="","— Undecided —",CONCATENATE(Bracket!O15," vs. ",Bracket!O31)))</f>
        <v>— Undecided —</v>
      </c>
      <c r="D70" s="67" t="str">
        <f aca="false">IF(Bracket!M23&lt;&gt;"",Bracket!M23,"— Undecided —")</f>
        <v>— Undecided —</v>
      </c>
      <c r="E70" s="68" t="s">
        <v>24</v>
      </c>
      <c r="F70" s="67" t="n">
        <f aca="false">IF(Bracket!M23=E70,1,0)</f>
        <v>0</v>
      </c>
      <c r="G70" s="68" t="s">
        <v>24</v>
      </c>
      <c r="H70" s="67" t="n">
        <f aca="false">IF(Bracket!M23=G70,1,0)</f>
        <v>0</v>
      </c>
      <c r="I70" s="68" t="s">
        <v>24</v>
      </c>
      <c r="J70" s="67" t="n">
        <f aca="false">IF(Bracket!M23=I70,1,0)</f>
        <v>0</v>
      </c>
      <c r="K70" s="68" t="s">
        <v>24</v>
      </c>
      <c r="L70" s="67" t="n">
        <f aca="false">IF(Bracket!M23=K70,1,0)</f>
        <v>0</v>
      </c>
      <c r="M70" s="68" t="s">
        <v>24</v>
      </c>
      <c r="N70" s="67" t="n">
        <f aca="false">IF(Bracket!M23=M70,1,0)</f>
        <v>0</v>
      </c>
    </row>
    <row r="71" customFormat="false" ht="15.95" hidden="false" customHeight="true" outlineLevel="0" collapsed="false">
      <c r="B71" s="66"/>
      <c r="C71" s="67" t="str">
        <f aca="false">IF(Bracket!O47="","— Undecided —",IF(Bracket!O63="","— Undecided —",CONCATENATE(Bracket!O47," vs. ",Bracket!O63)))</f>
        <v>— Undecided —</v>
      </c>
      <c r="D71" s="67" t="str">
        <f aca="false">IF(Bracket!M55&lt;&gt;"",Bracket!M55,"— Undecided —")</f>
        <v>— Undecided —</v>
      </c>
      <c r="E71" s="68" t="s">
        <v>24</v>
      </c>
      <c r="F71" s="67" t="n">
        <f aca="false">IF(Bracket!M55=E71,1,0)</f>
        <v>0</v>
      </c>
      <c r="G71" s="68" t="s">
        <v>24</v>
      </c>
      <c r="H71" s="67" t="n">
        <f aca="false">IF(Bracket!M55=G71,1,0)</f>
        <v>0</v>
      </c>
      <c r="I71" s="68" t="s">
        <v>24</v>
      </c>
      <c r="J71" s="67" t="n">
        <f aca="false">IF(Bracket!M55=I71,1,0)</f>
        <v>0</v>
      </c>
      <c r="K71" s="68" t="s">
        <v>24</v>
      </c>
      <c r="L71" s="67" t="n">
        <f aca="false">IF(Bracket!M55=K71,1,0)</f>
        <v>0</v>
      </c>
      <c r="M71" s="68" t="s">
        <v>24</v>
      </c>
      <c r="N71" s="67" t="n">
        <f aca="false">IF(Bracket!M55=M71,1,0)</f>
        <v>0</v>
      </c>
    </row>
    <row r="72" customFormat="false" ht="18" hidden="false" customHeight="true" outlineLevel="0" collapsed="false">
      <c r="B72" s="79" t="s">
        <v>31</v>
      </c>
      <c r="C72" s="79"/>
      <c r="D72" s="79"/>
      <c r="E72" s="80"/>
      <c r="F72" s="80" t="n">
        <f aca="false">SUM(F68:F71)</f>
        <v>0</v>
      </c>
      <c r="G72" s="80"/>
      <c r="H72" s="80" t="n">
        <f aca="false">SUM(H68:H71)</f>
        <v>0</v>
      </c>
      <c r="I72" s="81"/>
      <c r="J72" s="80" t="n">
        <f aca="false">SUM(J68:J71)</f>
        <v>0</v>
      </c>
      <c r="K72" s="81"/>
      <c r="L72" s="80" t="n">
        <f aca="false">SUM(L68:L71)</f>
        <v>0</v>
      </c>
      <c r="M72" s="81"/>
      <c r="N72" s="82" t="n">
        <f aca="false">SUM(N68:N71)</f>
        <v>0</v>
      </c>
    </row>
    <row r="73" customFormat="false" ht="8.1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customFormat="false" ht="15.95" hidden="false" customHeight="true" outlineLevel="0" collapsed="false">
      <c r="B74" s="84" t="s">
        <v>32</v>
      </c>
      <c r="C74" s="67" t="str">
        <f aca="false">IF(Bracket!G23="","— Undecided —",IF(Bracket!G55="","— Undecided —",CONCATENATE(Bracket!G23," vs. ",Bracket!G55)))</f>
        <v>— Undecided —</v>
      </c>
      <c r="D74" s="67" t="str">
        <f aca="false">IF(Bracket!I30&lt;&gt;"",Bracket!I30,"— Undecided —")</f>
        <v>— Undecided —</v>
      </c>
      <c r="E74" s="68" t="s">
        <v>24</v>
      </c>
      <c r="F74" s="67" t="n">
        <f aca="false">IF(Bracket!I30=E74,1,0)</f>
        <v>0</v>
      </c>
      <c r="G74" s="68" t="s">
        <v>24</v>
      </c>
      <c r="H74" s="67" t="n">
        <f aca="false">IF(Bracket!I30=G74,1,0)</f>
        <v>0</v>
      </c>
      <c r="I74" s="68" t="s">
        <v>24</v>
      </c>
      <c r="J74" s="67" t="n">
        <f aca="false">IF(Bracket!I30=I74,1,0)</f>
        <v>0</v>
      </c>
      <c r="K74" s="68" t="s">
        <v>24</v>
      </c>
      <c r="L74" s="67" t="n">
        <f aca="false">IF(Bracket!I30=K74,1,0)</f>
        <v>0</v>
      </c>
      <c r="M74" s="68" t="s">
        <v>24</v>
      </c>
      <c r="N74" s="67" t="n">
        <f aca="false">IF(Bracket!I30=M74,1,0)</f>
        <v>0</v>
      </c>
    </row>
    <row r="75" customFormat="false" ht="15.95" hidden="false" customHeight="true" outlineLevel="0" collapsed="false">
      <c r="B75" s="84"/>
      <c r="C75" s="67" t="str">
        <f aca="false">IF(Bracket!M23="","— Undecided —",IF(Bracket!M55="","— Undecided —",CONCATENATE(Bracket!M23," vs. ",Bracket!M55)))</f>
        <v>— Undecided —</v>
      </c>
      <c r="D75" s="67" t="str">
        <f aca="false">IF(Bracket!K48&lt;&gt;"",Bracket!K48,"— Undecided —")</f>
        <v>— Undecided —</v>
      </c>
      <c r="E75" s="68" t="s">
        <v>24</v>
      </c>
      <c r="F75" s="67" t="n">
        <f aca="false">IF(Bracket!K48=E75,1,0)</f>
        <v>0</v>
      </c>
      <c r="G75" s="68" t="s">
        <v>24</v>
      </c>
      <c r="H75" s="67" t="n">
        <f aca="false">IF(Bracket!K48=G75,1,0)</f>
        <v>0</v>
      </c>
      <c r="I75" s="68" t="s">
        <v>24</v>
      </c>
      <c r="J75" s="67" t="n">
        <f aca="false">IF(Bracket!K48=I75,1,0)</f>
        <v>0</v>
      </c>
      <c r="K75" s="68" t="s">
        <v>24</v>
      </c>
      <c r="L75" s="67" t="n">
        <f aca="false">IF(Bracket!K48=K75,1,0)</f>
        <v>0</v>
      </c>
      <c r="M75" s="68" t="s">
        <v>24</v>
      </c>
      <c r="N75" s="67" t="n">
        <f aca="false">IF(Bracket!K48=M75,1,0)</f>
        <v>0</v>
      </c>
    </row>
    <row r="76" customFormat="false" ht="18" hidden="false" customHeight="true" outlineLevel="0" collapsed="false">
      <c r="B76" s="79" t="s">
        <v>33</v>
      </c>
      <c r="C76" s="79"/>
      <c r="D76" s="79"/>
      <c r="E76" s="80"/>
      <c r="F76" s="80" t="n">
        <f aca="false">SUM(F74:F75)</f>
        <v>0</v>
      </c>
      <c r="G76" s="80"/>
      <c r="H76" s="80" t="n">
        <f aca="false">SUM(H74:H75)</f>
        <v>0</v>
      </c>
      <c r="I76" s="81"/>
      <c r="J76" s="80" t="n">
        <f aca="false">SUM(J74:J75)</f>
        <v>0</v>
      </c>
      <c r="K76" s="81"/>
      <c r="L76" s="80" t="n">
        <f aca="false">SUM(L74:L75)</f>
        <v>0</v>
      </c>
      <c r="M76" s="81"/>
      <c r="N76" s="82" t="n">
        <f aca="false">SUM(N74:N75)</f>
        <v>0</v>
      </c>
    </row>
    <row r="77" customFormat="false" ht="8.1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customFormat="false" ht="15.95" hidden="false" customHeight="true" outlineLevel="0" collapsed="false">
      <c r="B78" s="84" t="s">
        <v>34</v>
      </c>
      <c r="C78" s="67" t="str">
        <f aca="false">IF(Bracket!I30="","— Undecided —",IF(Bracket!K48="","— Undecided —",CONCATENATE(Bracket!I30," vs. ",Bracket!K48)))</f>
        <v>— Undecided —</v>
      </c>
      <c r="D78" s="67" t="str">
        <f aca="false">IF(Bracket!J40&lt;&gt;"",Bracket!J40,"— Undecided —")</f>
        <v>— Undecided —</v>
      </c>
      <c r="E78" s="68" t="s">
        <v>24</v>
      </c>
      <c r="F78" s="67" t="n">
        <f aca="false">IF(Bracket!J40=E78,1,0)</f>
        <v>0</v>
      </c>
      <c r="G78" s="68" t="s">
        <v>24</v>
      </c>
      <c r="H78" s="67" t="n">
        <f aca="false">IF(Bracket!J40=G78,1,0)</f>
        <v>0</v>
      </c>
      <c r="I78" s="68" t="s">
        <v>24</v>
      </c>
      <c r="J78" s="67" t="n">
        <f aca="false">IF(Bracket!J40=I78,1,0)</f>
        <v>0</v>
      </c>
      <c r="K78" s="68" t="s">
        <v>24</v>
      </c>
      <c r="L78" s="67" t="n">
        <f aca="false">IF(Bracket!J40=K78,1,0)</f>
        <v>0</v>
      </c>
      <c r="M78" s="68" t="s">
        <v>24</v>
      </c>
      <c r="N78" s="67" t="n">
        <f aca="false">IF(Bracket!J40=M78,1,0)</f>
        <v>0</v>
      </c>
    </row>
    <row r="79" customFormat="false" ht="18" hidden="false" customHeight="true" outlineLevel="0" collapsed="false">
      <c r="B79" s="79" t="s">
        <v>35</v>
      </c>
      <c r="C79" s="79"/>
      <c r="D79" s="79"/>
      <c r="E79" s="80"/>
      <c r="F79" s="80" t="n">
        <f aca="false">SUM(F78)</f>
        <v>0</v>
      </c>
      <c r="G79" s="80"/>
      <c r="H79" s="80" t="n">
        <f aca="false">SUM(H78)</f>
        <v>0</v>
      </c>
      <c r="I79" s="81"/>
      <c r="J79" s="80" t="n">
        <f aca="false">SUM(J78)</f>
        <v>0</v>
      </c>
      <c r="K79" s="81"/>
      <c r="L79" s="80" t="n">
        <f aca="false">SUM(L78)</f>
        <v>0</v>
      </c>
      <c r="M79" s="81"/>
      <c r="N79" s="82" t="n">
        <f aca="false">SUM(N78)</f>
        <v>0</v>
      </c>
    </row>
    <row r="80" customFormat="false" ht="8.1" hidden="false" customHeight="tru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</row>
    <row r="81" customFormat="false" ht="18" hidden="false" customHeight="true" outlineLevel="0" collapsed="false">
      <c r="B81" s="70" t="s">
        <v>36</v>
      </c>
      <c r="C81" s="70"/>
      <c r="D81" s="70"/>
      <c r="E81" s="72"/>
      <c r="F81" s="72" t="n">
        <f aca="false">SUM(F36,F56,F66,F72,F76,F78)</f>
        <v>0</v>
      </c>
      <c r="G81" s="72"/>
      <c r="H81" s="72" t="n">
        <f aca="false">SUM(H36,H56,H66,H72,H76,H78)</f>
        <v>0</v>
      </c>
      <c r="I81" s="77"/>
      <c r="J81" s="72" t="n">
        <f aca="false">SUM(J36,J56,J66,J72,J76,J78)</f>
        <v>0</v>
      </c>
      <c r="K81" s="77"/>
      <c r="L81" s="72" t="n">
        <f aca="false">SUM(L36,L56,L66,L72,L76,L78)</f>
        <v>0</v>
      </c>
      <c r="M81" s="77"/>
      <c r="N81" s="73" t="n">
        <f aca="false">SUM(N36,N56,N66,N72,N76,N78)</f>
        <v>0</v>
      </c>
    </row>
  </sheetData>
  <sheetProtection sheet="true" objects="true" scenarios="true" selectLockedCells="true"/>
  <mergeCells count="28">
    <mergeCell ref="E2:F2"/>
    <mergeCell ref="G2:H2"/>
    <mergeCell ref="I2:J2"/>
    <mergeCell ref="K2:L2"/>
    <mergeCell ref="M2:N2"/>
    <mergeCell ref="B4:B35"/>
    <mergeCell ref="B36:D36"/>
    <mergeCell ref="B37:N37"/>
    <mergeCell ref="E38:F38"/>
    <mergeCell ref="G38:H38"/>
    <mergeCell ref="I38:J38"/>
    <mergeCell ref="K38:L38"/>
    <mergeCell ref="M38:N38"/>
    <mergeCell ref="B40:B55"/>
    <mergeCell ref="B56:D56"/>
    <mergeCell ref="B57:N57"/>
    <mergeCell ref="B58:B65"/>
    <mergeCell ref="B66:D66"/>
    <mergeCell ref="B67:N67"/>
    <mergeCell ref="B68:B71"/>
    <mergeCell ref="B72:D72"/>
    <mergeCell ref="B73:N73"/>
    <mergeCell ref="B74:B75"/>
    <mergeCell ref="B76:D76"/>
    <mergeCell ref="B77:N77"/>
    <mergeCell ref="B79:D79"/>
    <mergeCell ref="B80:N80"/>
    <mergeCell ref="B81:D81"/>
  </mergeCells>
  <dataValidations count="64">
    <dataValidation allowBlank="true" errorStyle="stop" operator="between" showDropDown="false" showErrorMessage="true" showInputMessage="false" sqref="E35 G35 I35 K35 M35" type="list">
      <formula1>INDIRECT("Validation!AF:AF")</formula1>
      <formula2>0</formula2>
    </dataValidation>
    <dataValidation allowBlank="true" errorStyle="stop" operator="between" showDropDown="false" showErrorMessage="true" showInputMessage="false" sqref="E34 G34 I34 K34 M34" type="list">
      <formula1>INDIRECT("Validation!AE:AE")</formula1>
      <formula2>0</formula2>
    </dataValidation>
    <dataValidation allowBlank="true" errorStyle="stop" operator="between" showDropDown="false" showErrorMessage="true" showInputMessage="false" sqref="E33 G33 I33 K33 M33" type="list">
      <formula1>INDIRECT("Validation!AD:AD")</formula1>
      <formula2>0</formula2>
    </dataValidation>
    <dataValidation allowBlank="true" errorStyle="stop" operator="between" showDropDown="false" showErrorMessage="true" showInputMessage="false" sqref="E32 G32 I32 K32 M32" type="list">
      <formula1>INDIRECT("Validation!AC:AC")</formula1>
      <formula2>0</formula2>
    </dataValidation>
    <dataValidation allowBlank="true" errorStyle="stop" operator="between" showDropDown="false" showErrorMessage="true" showInputMessage="false" sqref="E31 G31 I31 K31 M31" type="list">
      <formula1>INDIRECT("Validation!AB:AB")</formula1>
      <formula2>0</formula2>
    </dataValidation>
    <dataValidation allowBlank="true" errorStyle="stop" operator="between" showDropDown="false" showErrorMessage="true" showInputMessage="false" sqref="E30 G30 I30 K30 M30" type="list">
      <formula1>INDIRECT("Validation!AA:AA")</formula1>
      <formula2>0</formula2>
    </dataValidation>
    <dataValidation allowBlank="true" errorStyle="stop" operator="between" showDropDown="false" showErrorMessage="true" showInputMessage="false" sqref="E29 G29 I29 K29 M29" type="list">
      <formula1>INDIRECT("Validation!Z:Z")</formula1>
      <formula2>0</formula2>
    </dataValidation>
    <dataValidation allowBlank="true" errorStyle="stop" operator="between" showDropDown="false" showErrorMessage="true" showInputMessage="false" sqref="E28 G28 I28 K28 M28" type="list">
      <formula1>INDIRECT("Validation!Y:Y")</formula1>
      <formula2>0</formula2>
    </dataValidation>
    <dataValidation allowBlank="true" errorStyle="stop" operator="between" showDropDown="false" showErrorMessage="true" showInputMessage="false" sqref="E27 G27 I27 K27 M27" type="list">
      <formula1>INDIRECT("Validation!X:X")</formula1>
      <formula2>0</formula2>
    </dataValidation>
    <dataValidation allowBlank="true" errorStyle="stop" operator="between" showDropDown="false" showErrorMessage="true" showInputMessage="false" sqref="E26 G26 I26 K26 M26" type="list">
      <formula1>INDIRECT("Validation!W:W")</formula1>
      <formula2>0</formula2>
    </dataValidation>
    <dataValidation allowBlank="true" errorStyle="stop" operator="between" showDropDown="false" showErrorMessage="true" showInputMessage="false" sqref="E25 G25 I25 K25 M25" type="list">
      <formula1>INDIRECT("Validation!V:V")</formula1>
      <formula2>0</formula2>
    </dataValidation>
    <dataValidation allowBlank="true" errorStyle="stop" operator="between" showDropDown="false" showErrorMessage="true" showInputMessage="false" sqref="E24 G24 I24 K24 M24" type="list">
      <formula1>INDIRECT("Validation!U:U")</formula1>
      <formula2>0</formula2>
    </dataValidation>
    <dataValidation allowBlank="true" errorStyle="stop" operator="between" showDropDown="false" showErrorMessage="true" showInputMessage="false" sqref="E23 G23 I23 K23 M23" type="list">
      <formula1>INDIRECT("Validation!T:T")</formula1>
      <formula2>0</formula2>
    </dataValidation>
    <dataValidation allowBlank="true" errorStyle="stop" operator="between" showDropDown="false" showErrorMessage="true" showInputMessage="false" sqref="E22 G22 I22 K22 M22" type="list">
      <formula1>INDIRECT("Validation!S:S")</formula1>
      <formula2>0</formula2>
    </dataValidation>
    <dataValidation allowBlank="true" errorStyle="stop" operator="between" showDropDown="false" showErrorMessage="true" showInputMessage="false" sqref="E21 G21 I21 K21 M21" type="list">
      <formula1>INDIRECT("Validation!R:R")</formula1>
      <formula2>0</formula2>
    </dataValidation>
    <dataValidation allowBlank="true" errorStyle="stop" operator="between" showDropDown="false" showErrorMessage="true" showInputMessage="false" sqref="E20 G20 I20 K20 M20" type="list">
      <formula1>INDIRECT("Validation!Q:Q")</formula1>
      <formula2>0</formula2>
    </dataValidation>
    <dataValidation allowBlank="true" errorStyle="stop" operator="between" showDropDown="false" showErrorMessage="true" showInputMessage="false" sqref="E19 G19 I19 K19 M19" type="list">
      <formula1>INDIRECT("Validation!P:P")</formula1>
      <formula2>0</formula2>
    </dataValidation>
    <dataValidation allowBlank="true" errorStyle="stop" operator="between" showDropDown="false" showErrorMessage="true" showInputMessage="false" sqref="E18 G18 I18 K18 M18" type="list">
      <formula1>INDIRECT("Validation!O:O")</formula1>
      <formula2>0</formula2>
    </dataValidation>
    <dataValidation allowBlank="true" errorStyle="stop" operator="between" showDropDown="false" showErrorMessage="true" showInputMessage="false" sqref="E17 G17 I17 K17 M17" type="list">
      <formula1>INDIRECT("Validation!N:N")</formula1>
      <formula2>0</formula2>
    </dataValidation>
    <dataValidation allowBlank="true" errorStyle="stop" operator="between" showDropDown="false" showErrorMessage="true" showInputMessage="false" sqref="E16 G16 I16 K16 M16" type="list">
      <formula1>INDIRECT("Validation!M:M")</formula1>
      <formula2>0</formula2>
    </dataValidation>
    <dataValidation allowBlank="true" errorStyle="stop" operator="between" showDropDown="false" showErrorMessage="true" showInputMessage="false" sqref="E15 G15 I15 K15 M15" type="list">
      <formula1>INDIRECT("Validation!L:L")</formula1>
      <formula2>0</formula2>
    </dataValidation>
    <dataValidation allowBlank="true" errorStyle="stop" operator="between" showDropDown="false" showErrorMessage="true" showInputMessage="false" sqref="E14 G14 I14 K14 M14" type="list">
      <formula1>INDIRECT("Validation!K:K")</formula1>
      <formula2>0</formula2>
    </dataValidation>
    <dataValidation allowBlank="true" errorStyle="stop" operator="between" showDropDown="false" showErrorMessage="true" showInputMessage="false" sqref="E13 G13 I13 K13 M13" type="list">
      <formula1>INDIRECT("Validation!J:J")</formula1>
      <formula2>0</formula2>
    </dataValidation>
    <dataValidation allowBlank="true" errorStyle="stop" operator="between" showDropDown="false" showErrorMessage="true" showInputMessage="false" sqref="E12 G12 I12 K12 M12" type="list">
      <formula1>INDIRECT("Validation!I:I")</formula1>
      <formula2>0</formula2>
    </dataValidation>
    <dataValidation allowBlank="true" errorStyle="stop" operator="between" showDropDown="false" showErrorMessage="true" showInputMessage="false" sqref="E11 G11 I11 K11 M11" type="list">
      <formula1>INDIRECT("Validation!H:H")</formula1>
      <formula2>0</formula2>
    </dataValidation>
    <dataValidation allowBlank="true" errorStyle="stop" operator="between" showDropDown="false" showErrorMessage="true" showInputMessage="false" sqref="E10 G10 I10 K10 M10" type="list">
      <formula1>INDIRECT("Validation!G:G")</formula1>
      <formula2>0</formula2>
    </dataValidation>
    <dataValidation allowBlank="true" errorStyle="stop" operator="between" showDropDown="false" showErrorMessage="true" showInputMessage="false" sqref="E9 G9 I9 K9 M9" type="list">
      <formula1>INDIRECT("Validation!F:F")</formula1>
      <formula2>0</formula2>
    </dataValidation>
    <dataValidation allowBlank="true" errorStyle="stop" operator="between" showDropDown="false" showErrorMessage="true" showInputMessage="false" sqref="E7 G7 I7 K7 M7" type="list">
      <formula1>INDIRECT("Validation!D:D")</formula1>
      <formula2>0</formula2>
    </dataValidation>
    <dataValidation allowBlank="true" errorStyle="stop" operator="between" showDropDown="false" showErrorMessage="true" showInputMessage="false" sqref="E8 G8 I8 K8 M8" type="list">
      <formula1>INDIRECT("Validation!E:E")</formula1>
      <formula2>0</formula2>
    </dataValidation>
    <dataValidation allowBlank="true" errorStyle="stop" operator="between" showDropDown="false" showErrorMessage="true" showInputMessage="false" sqref="E6 G6 I6 K6 M6" type="list">
      <formula1>INDIRECT("Validation!C:C")</formula1>
      <formula2>0</formula2>
    </dataValidation>
    <dataValidation allowBlank="true" errorStyle="stop" operator="between" showDropDown="false" showErrorMessage="true" showInputMessage="false" sqref="E4 G4 I4 K4 M4" type="list">
      <formula1>INDIRECT("Validation!A:A")</formula1>
      <formula2>0</formula2>
    </dataValidation>
    <dataValidation allowBlank="true" errorStyle="stop" operator="between" showDropDown="false" showErrorMessage="true" showInputMessage="false" sqref="E5 G5 I5 K5 M5" type="list">
      <formula1>INDIRECT("Validation!B:B")</formula1>
      <formula2>0</formula2>
    </dataValidation>
    <dataValidation allowBlank="true" errorStyle="stop" operator="between" showDropDown="false" showErrorMessage="true" showInputMessage="false" sqref="E74 G74 I74 K74 M74" type="list">
      <formula1>INDIRECT("Validation!BI:BI")</formula1>
      <formula2>0</formula2>
    </dataValidation>
    <dataValidation allowBlank="true" errorStyle="stop" operator="between" showDropDown="false" showErrorMessage="true" showInputMessage="false" sqref="E75 G75 I75 K75 M75" type="list">
      <formula1>INDIRECT("Validation!BJ:BJ")</formula1>
      <formula2>0</formula2>
    </dataValidation>
    <dataValidation allowBlank="true" errorStyle="stop" operator="between" showDropDown="false" showErrorMessage="true" showInputMessage="false" sqref="E78 G78 I78 K78 M78" type="list">
      <formula1>INDIRECT("Validation!BK:BK")</formula1>
      <formula2>0</formula2>
    </dataValidation>
    <dataValidation allowBlank="true" errorStyle="stop" operator="between" showDropDown="false" showErrorMessage="true" showInputMessage="false" sqref="I36 K36 M36 G56 I56 K56 M56 G66 I66 K66 M66" type="none">
      <formula1>0</formula1>
      <formula2>0</formula2>
    </dataValidation>
    <dataValidation allowBlank="true" errorStyle="stop" operator="between" showDropDown="false" showErrorMessage="true" showInputMessage="false" sqref="E40 G40 I40 K40 M40" type="list">
      <formula1>INDIRECT("Validation!AG:AG")</formula1>
      <formula2>0</formula2>
    </dataValidation>
    <dataValidation allowBlank="true" errorStyle="stop" operator="between" showDropDown="false" showErrorMessage="true" showInputMessage="false" sqref="E41 G41 I41 K41 M41" type="list">
      <formula1>INDIRECT("Validation!AH:AH")</formula1>
      <formula2>0</formula2>
    </dataValidation>
    <dataValidation allowBlank="true" errorStyle="stop" operator="between" showDropDown="false" showErrorMessage="true" showInputMessage="false" sqref="E42 G42 I42 K42 M42" type="list">
      <formula1>INDIRECT("Validation!AI:AI")</formula1>
      <formula2>0</formula2>
    </dataValidation>
    <dataValidation allowBlank="true" errorStyle="stop" operator="between" showDropDown="false" showErrorMessage="true" showInputMessage="false" sqref="E43 G43 I43 K43 M43" type="list">
      <formula1>INDIRECT("Validation!AJ:AJ")</formula1>
      <formula2>0</formula2>
    </dataValidation>
    <dataValidation allowBlank="true" errorStyle="stop" operator="between" showDropDown="false" showErrorMessage="true" showInputMessage="false" sqref="E44 G44 I44 K44 M44" type="list">
      <formula1>INDIRECT("Validation!AK:AK")</formula1>
      <formula2>0</formula2>
    </dataValidation>
    <dataValidation allowBlank="true" errorStyle="stop" operator="between" showDropDown="false" showErrorMessage="true" showInputMessage="false" sqref="E45 G45 I45 K45 M45" type="list">
      <formula1>INDIRECT("Validation!AL:AL")</formula1>
      <formula2>0</formula2>
    </dataValidation>
    <dataValidation allowBlank="true" errorStyle="stop" operator="between" showDropDown="false" showErrorMessage="true" showInputMessage="false" sqref="E46 G46 I46 K46 M46" type="list">
      <formula1>INDIRECT("Validation!AM:AM")</formula1>
      <formula2>0</formula2>
    </dataValidation>
    <dataValidation allowBlank="true" errorStyle="stop" operator="between" showDropDown="false" showErrorMessage="true" showInputMessage="false" sqref="E47 G47 I47 K47 M47" type="list">
      <formula1>INDIRECT("Validation!AN:An")</formula1>
      <formula2>0</formula2>
    </dataValidation>
    <dataValidation allowBlank="true" errorStyle="stop" operator="between" showDropDown="false" showErrorMessage="true" showInputMessage="false" sqref="E48 G48 I48 K48 M48" type="list">
      <formula1>INDIRECT("Validation!AO:AO")</formula1>
      <formula2>0</formula2>
    </dataValidation>
    <dataValidation allowBlank="true" errorStyle="stop" operator="between" showDropDown="false" showErrorMessage="true" showInputMessage="false" sqref="E49 G49 I49 K49 M49" type="list">
      <formula1>INDIRECT("Validation!AP:AP")</formula1>
      <formula2>0</formula2>
    </dataValidation>
    <dataValidation allowBlank="true" errorStyle="stop" operator="between" showDropDown="false" showErrorMessage="true" showInputMessage="false" sqref="E50 G50 I50 K50 M50" type="list">
      <formula1>INDIRECT("Validation!AQ:AQ")</formula1>
      <formula2>0</formula2>
    </dataValidation>
    <dataValidation allowBlank="true" errorStyle="stop" operator="between" showDropDown="false" showErrorMessage="true" showInputMessage="false" sqref="E51 G51 I51 K51 M51" type="list">
      <formula1>INDIRECT("Validation!AR:AR")</formula1>
      <formula2>0</formula2>
    </dataValidation>
    <dataValidation allowBlank="true" errorStyle="stop" operator="between" showDropDown="false" showErrorMessage="true" showInputMessage="false" sqref="E52 G52 I52 K52 M52" type="list">
      <formula1>INDIRECT("Validation!AS:AS")</formula1>
      <formula2>0</formula2>
    </dataValidation>
    <dataValidation allowBlank="true" errorStyle="stop" operator="between" showDropDown="false" showErrorMessage="true" showInputMessage="false" sqref="E53 G53 I53 K53 M53" type="list">
      <formula1>INDIRECT("Validation!AT:AT")</formula1>
      <formula2>0</formula2>
    </dataValidation>
    <dataValidation allowBlank="true" errorStyle="stop" operator="between" showDropDown="false" showErrorMessage="true" showInputMessage="false" sqref="E54 G54 I54 K54 M54" type="list">
      <formula1>INDIRECT("Validation!AU:AU")</formula1>
      <formula2>0</formula2>
    </dataValidation>
    <dataValidation allowBlank="true" errorStyle="stop" operator="between" showDropDown="false" showErrorMessage="true" showInputMessage="false" sqref="E55 G55 I55 K55 M55" type="list">
      <formula1>INDIRECT("Validation!AV:AV")</formula1>
      <formula2>0</formula2>
    </dataValidation>
    <dataValidation allowBlank="true" errorStyle="stop" operator="between" showDropDown="false" showErrorMessage="true" showInputMessage="false" sqref="E58 G58 I58 K58 M58" type="list">
      <formula1>INDIRECT("Validation!AW:AW")</formula1>
      <formula2>0</formula2>
    </dataValidation>
    <dataValidation allowBlank="true" errorStyle="stop" operator="between" showDropDown="false" showErrorMessage="true" showInputMessage="false" sqref="E59 G59 I59 K59 M59" type="list">
      <formula1>INDIRECT("Validation!AX:AX")</formula1>
      <formula2>0</formula2>
    </dataValidation>
    <dataValidation allowBlank="true" errorStyle="stop" operator="between" showDropDown="false" showErrorMessage="true" showInputMessage="false" sqref="E60 G60 I60 K60 M60" type="list">
      <formula1>INDIRECT("Validation!AY:AY")</formula1>
      <formula2>0</formula2>
    </dataValidation>
    <dataValidation allowBlank="true" errorStyle="stop" operator="between" showDropDown="false" showErrorMessage="true" showInputMessage="false" sqref="E61 G61 I61 K61 M61" type="list">
      <formula1>INDIRECT("Validation!AZ:AZ")</formula1>
      <formula2>0</formula2>
    </dataValidation>
    <dataValidation allowBlank="true" errorStyle="stop" operator="between" showDropDown="false" showErrorMessage="true" showInputMessage="false" sqref="E62 G62 I62 K62 M62" type="list">
      <formula1>INDIRECT("Validation!BA:BA")</formula1>
      <formula2>0</formula2>
    </dataValidation>
    <dataValidation allowBlank="true" errorStyle="stop" operator="between" showDropDown="false" showErrorMessage="true" showInputMessage="false" sqref="E63 G63 I63 K63 M63" type="list">
      <formula1>INDIRECT("Validation!BB:BB")</formula1>
      <formula2>0</formula2>
    </dataValidation>
    <dataValidation allowBlank="true" errorStyle="stop" operator="between" showDropDown="false" showErrorMessage="true" showInputMessage="false" sqref="E64 G64 I64 K64 M64" type="list">
      <formula1>INDIRECT("Validation!BC:BC")</formula1>
      <formula2>0</formula2>
    </dataValidation>
    <dataValidation allowBlank="true" errorStyle="stop" operator="between" showDropDown="false" showErrorMessage="true" showInputMessage="false" sqref="E65 G65 I65 K65 M65" type="list">
      <formula1>INDIRECT("Validation!BD:BD")</formula1>
      <formula2>0</formula2>
    </dataValidation>
    <dataValidation allowBlank="true" errorStyle="stop" operator="between" showDropDown="false" showErrorMessage="true" showInputMessage="false" sqref="E68 G68 I68 K68 M68" type="list">
      <formula1>INDIRECT("Validation!BE:BE")</formula1>
      <formula2>0</formula2>
    </dataValidation>
    <dataValidation allowBlank="true" errorStyle="stop" operator="between" showDropDown="false" showErrorMessage="true" showInputMessage="false" sqref="E69 G69 I69 K69 M69" type="list">
      <formula1>INDIRECT("Validation!BF:BF")</formula1>
      <formula2>0</formula2>
    </dataValidation>
    <dataValidation allowBlank="true" errorStyle="stop" operator="between" showDropDown="false" showErrorMessage="true" showInputMessage="false" sqref="E70 G70 I70 K70 M70" type="list">
      <formula1>INDIRECT("Validation!BG:BG")</formula1>
      <formula2>0</formula2>
    </dataValidation>
    <dataValidation allowBlank="true" errorStyle="stop" operator="between" showDropDown="false" showErrorMessage="true" showInputMessage="false" sqref="E71 G71 I71 K71 M71" type="list">
      <formula1>INDIRECT("Validation!BH:BH")</formula1>
      <formula2>0</formula2>
    </dataValidation>
  </dataValidations>
  <printOptions headings="false" gridLines="false" gridLinesSet="true" horizontalCentered="true" verticalCentered="true"/>
  <pageMargins left="0.5" right="0.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2008 NCAA</oddHeader>
    <oddFooter>&amp;CPage &amp;P of &amp;N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2" min="1" style="0" width="12.14"/>
    <col collapsed="false" customWidth="true" hidden="false" outlineLevel="0" max="63" min="63" style="0" width="14.7"/>
  </cols>
  <sheetData>
    <row r="1" customFormat="false" ht="12.75" hidden="false" customHeight="false" outlineLevel="0" collapsed="false">
      <c r="A1" s="0" t="s">
        <v>24</v>
      </c>
      <c r="B1" s="0" t="s">
        <v>24</v>
      </c>
      <c r="C1" s="0" t="s">
        <v>24</v>
      </c>
      <c r="D1" s="0" t="s">
        <v>24</v>
      </c>
      <c r="E1" s="0" t="s">
        <v>24</v>
      </c>
      <c r="F1" s="0" t="s">
        <v>24</v>
      </c>
      <c r="G1" s="0" t="s">
        <v>24</v>
      </c>
      <c r="H1" s="0" t="s">
        <v>24</v>
      </c>
      <c r="I1" s="0" t="s">
        <v>24</v>
      </c>
      <c r="J1" s="0" t="s">
        <v>24</v>
      </c>
      <c r="K1" s="0" t="s">
        <v>24</v>
      </c>
      <c r="L1" s="0" t="s">
        <v>24</v>
      </c>
      <c r="M1" s="0" t="s">
        <v>24</v>
      </c>
      <c r="N1" s="0" t="s">
        <v>24</v>
      </c>
      <c r="O1" s="0" t="s">
        <v>24</v>
      </c>
      <c r="P1" s="0" t="s">
        <v>24</v>
      </c>
      <c r="Q1" s="0" t="s">
        <v>24</v>
      </c>
      <c r="R1" s="0" t="s">
        <v>24</v>
      </c>
      <c r="S1" s="0" t="s">
        <v>24</v>
      </c>
      <c r="T1" s="0" t="s">
        <v>24</v>
      </c>
      <c r="U1" s="0" t="s">
        <v>24</v>
      </c>
      <c r="V1" s="0" t="s">
        <v>24</v>
      </c>
      <c r="W1" s="0" t="s">
        <v>24</v>
      </c>
      <c r="X1" s="0" t="s">
        <v>24</v>
      </c>
      <c r="Y1" s="0" t="s">
        <v>24</v>
      </c>
      <c r="Z1" s="0" t="s">
        <v>24</v>
      </c>
      <c r="AA1" s="0" t="s">
        <v>24</v>
      </c>
      <c r="AB1" s="0" t="s">
        <v>24</v>
      </c>
      <c r="AC1" s="0" t="s">
        <v>24</v>
      </c>
      <c r="AD1" s="0" t="s">
        <v>24</v>
      </c>
      <c r="AE1" s="0" t="s">
        <v>24</v>
      </c>
      <c r="AF1" s="0" t="s">
        <v>24</v>
      </c>
      <c r="AG1" s="0" t="s">
        <v>24</v>
      </c>
      <c r="AH1" s="0" t="s">
        <v>24</v>
      </c>
      <c r="AI1" s="0" t="s">
        <v>24</v>
      </c>
      <c r="AJ1" s="0" t="s">
        <v>24</v>
      </c>
      <c r="AK1" s="0" t="s">
        <v>24</v>
      </c>
      <c r="AL1" s="0" t="s">
        <v>24</v>
      </c>
      <c r="AM1" s="0" t="s">
        <v>24</v>
      </c>
      <c r="AN1" s="0" t="s">
        <v>24</v>
      </c>
      <c r="AO1" s="0" t="s">
        <v>24</v>
      </c>
      <c r="AP1" s="0" t="s">
        <v>24</v>
      </c>
      <c r="AQ1" s="0" t="s">
        <v>24</v>
      </c>
      <c r="AR1" s="0" t="s">
        <v>24</v>
      </c>
      <c r="AS1" s="0" t="s">
        <v>24</v>
      </c>
      <c r="AT1" s="0" t="s">
        <v>24</v>
      </c>
      <c r="AU1" s="0" t="s">
        <v>24</v>
      </c>
      <c r="AV1" s="0" t="s">
        <v>24</v>
      </c>
      <c r="AW1" s="0" t="s">
        <v>24</v>
      </c>
      <c r="AX1" s="0" t="s">
        <v>24</v>
      </c>
      <c r="AY1" s="0" t="s">
        <v>24</v>
      </c>
      <c r="AZ1" s="0" t="s">
        <v>24</v>
      </c>
      <c r="BA1" s="0" t="s">
        <v>24</v>
      </c>
      <c r="BB1" s="0" t="s">
        <v>24</v>
      </c>
      <c r="BC1" s="0" t="s">
        <v>24</v>
      </c>
      <c r="BD1" s="0" t="s">
        <v>24</v>
      </c>
      <c r="BE1" s="0" t="s">
        <v>24</v>
      </c>
      <c r="BF1" s="0" t="s">
        <v>24</v>
      </c>
      <c r="BG1" s="0" t="s">
        <v>24</v>
      </c>
      <c r="BH1" s="0" t="s">
        <v>24</v>
      </c>
      <c r="BI1" s="0" t="s">
        <v>24</v>
      </c>
      <c r="BJ1" s="0" t="s">
        <v>24</v>
      </c>
      <c r="BK1" s="0" t="s">
        <v>24</v>
      </c>
    </row>
    <row r="2" customFormat="false" ht="12.75" hidden="false" customHeight="false" outlineLevel="0" collapsed="false">
      <c r="A2" s="0" t="n">
        <f aca="false">Bracket!C8</f>
        <v>0</v>
      </c>
      <c r="B2" s="0" t="n">
        <f aca="false">Bracket!C12</f>
        <v>0</v>
      </c>
      <c r="C2" s="0" t="n">
        <f aca="false">Bracket!C16</f>
        <v>0</v>
      </c>
      <c r="D2" s="0" t="n">
        <f aca="false">Bracket!C20</f>
        <v>0</v>
      </c>
      <c r="E2" s="0" t="n">
        <f aca="false">Bracket!C24</f>
        <v>0</v>
      </c>
      <c r="F2" s="0" t="n">
        <f aca="false">Bracket!C28</f>
        <v>0</v>
      </c>
      <c r="G2" s="0" t="n">
        <f aca="false">Bracket!C32</f>
        <v>0</v>
      </c>
      <c r="H2" s="0" t="n">
        <f aca="false">Bracket!C36</f>
        <v>0</v>
      </c>
      <c r="I2" s="0" t="n">
        <f aca="false">Bracket!C40</f>
        <v>0</v>
      </c>
      <c r="J2" s="0" t="n">
        <f aca="false">Bracket!C44</f>
        <v>0</v>
      </c>
      <c r="K2" s="0" t="n">
        <f aca="false">Bracket!C48</f>
        <v>0</v>
      </c>
      <c r="L2" s="0" t="n">
        <f aca="false">Bracket!C52</f>
        <v>0</v>
      </c>
      <c r="M2" s="0" t="n">
        <f aca="false">Bracket!C56</f>
        <v>0</v>
      </c>
      <c r="N2" s="0" t="n">
        <f aca="false">Bracket!C60</f>
        <v>0</v>
      </c>
      <c r="O2" s="0" t="n">
        <f aca="false">Bracket!C64</f>
        <v>0</v>
      </c>
      <c r="P2" s="0" t="n">
        <f aca="false">Bracket!C68</f>
        <v>0</v>
      </c>
      <c r="Q2" s="0" t="n">
        <f aca="false">Bracket!R8</f>
        <v>0</v>
      </c>
      <c r="R2" s="0" t="n">
        <f aca="false">Bracket!R12</f>
        <v>0</v>
      </c>
      <c r="S2" s="0" t="n">
        <f aca="false">Bracket!R16</f>
        <v>0</v>
      </c>
      <c r="T2" s="0" t="n">
        <f aca="false">Bracket!R20</f>
        <v>0</v>
      </c>
      <c r="U2" s="0" t="n">
        <f aca="false">Bracket!R24</f>
        <v>0</v>
      </c>
      <c r="V2" s="0" t="n">
        <f aca="false">Bracket!R28</f>
        <v>0</v>
      </c>
      <c r="W2" s="0" t="n">
        <f aca="false">Bracket!R32</f>
        <v>0</v>
      </c>
      <c r="X2" s="0" t="n">
        <f aca="false">Bracket!R36</f>
        <v>0</v>
      </c>
      <c r="Y2" s="0" t="n">
        <f aca="false">Bracket!R40</f>
        <v>0</v>
      </c>
      <c r="Z2" s="0" t="n">
        <f aca="false">Bracket!R44</f>
        <v>0</v>
      </c>
      <c r="AA2" s="0" t="n">
        <f aca="false">Bracket!R48</f>
        <v>0</v>
      </c>
      <c r="AB2" s="0" t="n">
        <f aca="false">Bracket!R52</f>
        <v>0</v>
      </c>
      <c r="AC2" s="0" t="n">
        <f aca="false">Bracket!R56</f>
        <v>0</v>
      </c>
      <c r="AD2" s="0" t="n">
        <f aca="false">Bracket!R60</f>
        <v>0</v>
      </c>
      <c r="AE2" s="0" t="n">
        <f aca="false">Bracket!R64</f>
        <v>0</v>
      </c>
      <c r="AF2" s="0" t="n">
        <f aca="false">Bracket!R68</f>
        <v>0</v>
      </c>
      <c r="AG2" s="0" t="str">
        <f aca="false">IF(Bracket!D9&lt;&gt;"",Bracket!D9,"— Undecided —")</f>
        <v>— Undecided —</v>
      </c>
      <c r="AH2" s="0" t="str">
        <f aca="false">IF(Bracket!D17&lt;&gt;"",Bracket!D17,"— Undecided —")</f>
        <v>— Undecided —</v>
      </c>
      <c r="AI2" s="0" t="str">
        <f aca="false">IF(Bracket!D25&lt;&gt;"",Bracket!D25,"— Undecided —")</f>
        <v>— Undecided —</v>
      </c>
      <c r="AJ2" s="0" t="str">
        <f aca="false">IF(Bracket!D33&lt;&gt;"",Bracket!D33,"— Undecided —")</f>
        <v>— Undecided —</v>
      </c>
      <c r="AK2" s="0" t="str">
        <f aca="false">IF(Bracket!D41&lt;&gt;"",Bracket!D41,"— Undecided —")</f>
        <v>— Undecided —</v>
      </c>
      <c r="AL2" s="0" t="str">
        <f aca="false">IF(Bracket!D49&lt;&gt;"",Bracket!D49,"— Undecided —")</f>
        <v>— Undecided —</v>
      </c>
      <c r="AM2" s="0" t="str">
        <f aca="false">IF(Bracket!D57&lt;&gt;"",Bracket!D57,"— Undecided —")</f>
        <v>— Undecided —</v>
      </c>
      <c r="AN2" s="0" t="str">
        <f aca="false">IF(Bracket!D65&lt;&gt;"",Bracket!D65,"— Undecided —")</f>
        <v>— Undecided —</v>
      </c>
      <c r="AO2" s="0" t="str">
        <f aca="false">IF(Bracket!Q9&lt;&gt;"",Bracket!Q9,"— Undecided —")</f>
        <v>— Undecided —</v>
      </c>
      <c r="AP2" s="0" t="str">
        <f aca="false">IF(Bracket!Q17&lt;&gt;"",Bracket!Q17,"— Undecided —")</f>
        <v>— Undecided —</v>
      </c>
      <c r="AQ2" s="0" t="str">
        <f aca="false">IF(Bracket!Q25&lt;&gt;"",Bracket!Q25,"— Undecided —")</f>
        <v>— Undecided —</v>
      </c>
      <c r="AR2" s="0" t="str">
        <f aca="false">IF(Bracket!Q33&lt;&gt;"",Bracket!Q33,"— Undecided —")</f>
        <v>— Undecided —</v>
      </c>
      <c r="AS2" s="0" t="str">
        <f aca="false">IF(Bracket!Q41&lt;&gt;"",Bracket!Q41,"— Undecided —")</f>
        <v>— Undecided —</v>
      </c>
      <c r="AT2" s="0" t="str">
        <f aca="false">IF(Bracket!Q49&lt;&gt;"",Bracket!Q49,"— Undecided —")</f>
        <v>— Undecided —</v>
      </c>
      <c r="AU2" s="0" t="str">
        <f aca="false">IF(Bracket!Q57&lt;&gt;"",Bracket!Q57,"— Undecided —")</f>
        <v>— Undecided —</v>
      </c>
      <c r="AV2" s="0" t="str">
        <f aca="false">IF(Bracket!Q65&lt;&gt;"",Bracket!Q65,"— Undecided —")</f>
        <v>— Undecided —</v>
      </c>
      <c r="AW2" s="86" t="str">
        <f aca="false">IF(Bracket!E11&lt;&gt;"",Bracket!E11,"— Undecided —")</f>
        <v>— Undecided —</v>
      </c>
      <c r="AX2" s="86" t="str">
        <f aca="false">IF(Bracket!E27&lt;&gt;"",Bracket!E27,"— Undecided —")</f>
        <v>— Undecided —</v>
      </c>
      <c r="AY2" s="86" t="str">
        <f aca="false">IF(Bracket!E43&lt;&gt;"",Bracket!E43,"— Undecided —")</f>
        <v>— Undecided —</v>
      </c>
      <c r="AZ2" s="86" t="str">
        <f aca="false">IF(Bracket!E59&lt;&gt;"",Bracket!E59,"— Undecided —")</f>
        <v>— Undecided —</v>
      </c>
      <c r="BA2" s="86" t="str">
        <f aca="false">IF(Bracket!P11&lt;&gt;"",Bracket!P11,"— Undecided —")</f>
        <v>— Undecided —</v>
      </c>
      <c r="BB2" s="86" t="str">
        <f aca="false">IF(Bracket!P27&lt;&gt;"",Bracket!P27,"— Undecided —")</f>
        <v>— Undecided —</v>
      </c>
      <c r="BC2" s="86" t="str">
        <f aca="false">IF(Bracket!P43&lt;&gt;"",Bracket!P43,"— Undecided —")</f>
        <v>— Undecided —</v>
      </c>
      <c r="BD2" s="86" t="str">
        <f aca="false">IF(Bracket!P59&lt;&gt;"",Bracket!P59,"— Undecided —")</f>
        <v>— Undecided —</v>
      </c>
      <c r="BE2" s="86" t="str">
        <f aca="false">IF(Bracket!F15&lt;&gt;"",Bracket!F15,"— Undecided —")</f>
        <v>— Undecided —</v>
      </c>
      <c r="BF2" s="86" t="str">
        <f aca="false">IF(Bracket!F47&lt;&gt;"",Bracket!F47,"— Undecided —")</f>
        <v>— Undecided —</v>
      </c>
      <c r="BG2" s="86" t="str">
        <f aca="false">IF(Bracket!O15&lt;&gt;"",Bracket!O15,"— Undecided —")</f>
        <v>— Undecided —</v>
      </c>
      <c r="BH2" s="86" t="str">
        <f aca="false">IF(Bracket!O47&lt;&gt;"",Bracket!O47,"— Undecided —")</f>
        <v>— Undecided —</v>
      </c>
      <c r="BI2" s="86" t="str">
        <f aca="false">IF(Bracket!G23&lt;&gt;"",Bracket!G23,"— Undecided —")</f>
        <v>— Undecided —</v>
      </c>
      <c r="BJ2" s="86" t="str">
        <f aca="false">IF(Bracket!M23&lt;&gt;"",Bracket!M23,"— Undecided —")</f>
        <v>— Undecided —</v>
      </c>
      <c r="BK2" s="86" t="str">
        <f aca="false">IF(Bracket!I30&lt;&gt;"",Bracket!I30,"— Undecided —")</f>
        <v>— Undecided —</v>
      </c>
    </row>
    <row r="3" customFormat="false" ht="12.75" hidden="false" customHeight="false" outlineLevel="0" collapsed="false">
      <c r="A3" s="0" t="n">
        <f aca="false">Bracket!C10</f>
        <v>0</v>
      </c>
      <c r="B3" s="0" t="n">
        <f aca="false">Bracket!C14</f>
        <v>0</v>
      </c>
      <c r="C3" s="0" t="n">
        <f aca="false">Bracket!C18</f>
        <v>0</v>
      </c>
      <c r="D3" s="0" t="n">
        <f aca="false">Bracket!C22</f>
        <v>0</v>
      </c>
      <c r="E3" s="0" t="n">
        <f aca="false">Bracket!C26</f>
        <v>0</v>
      </c>
      <c r="F3" s="0" t="n">
        <f aca="false">Bracket!C30</f>
        <v>0</v>
      </c>
      <c r="G3" s="0" t="n">
        <f aca="false">Bracket!C34</f>
        <v>0</v>
      </c>
      <c r="H3" s="0" t="n">
        <f aca="false">Bracket!C38</f>
        <v>0</v>
      </c>
      <c r="I3" s="0" t="n">
        <f aca="false">Bracket!C42</f>
        <v>0</v>
      </c>
      <c r="J3" s="0" t="n">
        <f aca="false">Bracket!C46</f>
        <v>0</v>
      </c>
      <c r="K3" s="0" t="n">
        <f aca="false">Bracket!C50</f>
        <v>0</v>
      </c>
      <c r="L3" s="0" t="n">
        <f aca="false">Bracket!C54</f>
        <v>0</v>
      </c>
      <c r="M3" s="0" t="n">
        <f aca="false">Bracket!C58</f>
        <v>0</v>
      </c>
      <c r="N3" s="0" t="n">
        <f aca="false">Bracket!C62</f>
        <v>0</v>
      </c>
      <c r="O3" s="0" t="n">
        <f aca="false">Bracket!C66</f>
        <v>0</v>
      </c>
      <c r="P3" s="0" t="n">
        <f aca="false">Bracket!C70</f>
        <v>0</v>
      </c>
      <c r="Q3" s="0" t="n">
        <f aca="false">Bracket!R10</f>
        <v>0</v>
      </c>
      <c r="R3" s="0" t="n">
        <f aca="false">Bracket!R14</f>
        <v>0</v>
      </c>
      <c r="S3" s="0" t="n">
        <f aca="false">Bracket!R18</f>
        <v>0</v>
      </c>
      <c r="T3" s="0" t="n">
        <f aca="false">Bracket!R22</f>
        <v>0</v>
      </c>
      <c r="U3" s="0" t="n">
        <f aca="false">Bracket!R26</f>
        <v>0</v>
      </c>
      <c r="V3" s="0" t="n">
        <f aca="false">Bracket!R30</f>
        <v>0</v>
      </c>
      <c r="W3" s="0" t="n">
        <f aca="false">Bracket!R34</f>
        <v>0</v>
      </c>
      <c r="X3" s="0" t="n">
        <f aca="false">Bracket!R38</f>
        <v>0</v>
      </c>
      <c r="Y3" s="0" t="n">
        <f aca="false">Bracket!R42</f>
        <v>0</v>
      </c>
      <c r="Z3" s="0" t="n">
        <f aca="false">Bracket!R46</f>
        <v>0</v>
      </c>
      <c r="AA3" s="0" t="n">
        <f aca="false">Bracket!R50</f>
        <v>0</v>
      </c>
      <c r="AB3" s="0" t="n">
        <f aca="false">Bracket!R54</f>
        <v>0</v>
      </c>
      <c r="AC3" s="0" t="n">
        <f aca="false">Bracket!R58</f>
        <v>0</v>
      </c>
      <c r="AD3" s="0" t="n">
        <f aca="false">Bracket!R62</f>
        <v>0</v>
      </c>
      <c r="AE3" s="0" t="n">
        <f aca="false">Bracket!R66</f>
        <v>0</v>
      </c>
      <c r="AF3" s="0" t="n">
        <f aca="false">Bracket!R70</f>
        <v>0</v>
      </c>
      <c r="AG3" s="0" t="str">
        <f aca="false">IF(Bracket!D13&lt;&gt;"",Bracket!D13,"— Undecided —")</f>
        <v>— Undecided —</v>
      </c>
      <c r="AH3" s="0" t="str">
        <f aca="false">IF(Bracket!D21&lt;&gt;"",Bracket!D21,"— Undecided —")</f>
        <v>— Undecided —</v>
      </c>
      <c r="AI3" s="0" t="str">
        <f aca="false">IF(Bracket!D29&lt;&gt;"",Bracket!D29,"— Undecided —")</f>
        <v>— Undecided —</v>
      </c>
      <c r="AJ3" s="0" t="str">
        <f aca="false">IF(Bracket!D37&lt;&gt;"",Bracket!D37,"— Undecided —")</f>
        <v>— Undecided —</v>
      </c>
      <c r="AK3" s="0" t="str">
        <f aca="false">IF(Bracket!D45&lt;&gt;"",Bracket!D45,"— Undecided —")</f>
        <v>— Undecided —</v>
      </c>
      <c r="AL3" s="0" t="str">
        <f aca="false">IF(Bracket!D53&lt;&gt;"",Bracket!D53,"— Undecided —")</f>
        <v>— Undecided —</v>
      </c>
      <c r="AM3" s="0" t="str">
        <f aca="false">IF(Bracket!D61&lt;&gt;"",Bracket!D61,"— Undecided —")</f>
        <v>— Undecided —</v>
      </c>
      <c r="AN3" s="0" t="str">
        <f aca="false">IF(Bracket!D69&lt;&gt;"",Bracket!D69,"— Undecided —")</f>
        <v>— Undecided —</v>
      </c>
      <c r="AO3" s="0" t="str">
        <f aca="false">IF(Bracket!Q13&lt;&gt;"",Bracket!Q13,"— Undecided —")</f>
        <v>— Undecided —</v>
      </c>
      <c r="AP3" s="0" t="str">
        <f aca="false">IF(Bracket!Q21&lt;&gt;"",Bracket!Q21,"— Undecided —")</f>
        <v>— Undecided —</v>
      </c>
      <c r="AQ3" s="0" t="str">
        <f aca="false">IF(Bracket!Q29&lt;&gt;"",Bracket!Q29,"— Undecided —")</f>
        <v>— Undecided —</v>
      </c>
      <c r="AR3" s="0" t="str">
        <f aca="false">IF(Bracket!Q37&lt;&gt;"",Bracket!Q37,"— Undecided —")</f>
        <v>— Undecided —</v>
      </c>
      <c r="AS3" s="0" t="str">
        <f aca="false">IF(Bracket!Q45&lt;&gt;"",Bracket!Q45,"— Undecided —")</f>
        <v>— Undecided —</v>
      </c>
      <c r="AT3" s="0" t="str">
        <f aca="false">IF(Bracket!Q53&lt;&gt;"",Bracket!Q53,"— Undecided —")</f>
        <v>— Undecided —</v>
      </c>
      <c r="AU3" s="0" t="str">
        <f aca="false">IF(Bracket!Q61&lt;&gt;"",Bracket!Q61,"— Undecided —")</f>
        <v>— Undecided —</v>
      </c>
      <c r="AV3" s="0" t="str">
        <f aca="false">IF(Bracket!Q69&lt;&gt;"",Bracket!Q69,"— Undecided —")</f>
        <v>— Undecided —</v>
      </c>
      <c r="AW3" s="86" t="str">
        <f aca="false">IF(Bracket!E19&lt;&gt;"",Bracket!E19,"— Undecided —")</f>
        <v>— Undecided —</v>
      </c>
      <c r="AX3" s="86" t="str">
        <f aca="false">IF(Bracket!E35&lt;&gt;"",Bracket!E35,"— Undecided —")</f>
        <v>— Undecided —</v>
      </c>
      <c r="AY3" s="86" t="str">
        <f aca="false">IF(Bracket!E51&lt;&gt;"",Bracket!E51,"— Undecided —")</f>
        <v>— Undecided —</v>
      </c>
      <c r="AZ3" s="86" t="str">
        <f aca="false">IF(Bracket!E67&lt;&gt;"",Bracket!E67,"— Undecided —")</f>
        <v>— Undecided —</v>
      </c>
      <c r="BA3" s="86" t="str">
        <f aca="false">IF(Bracket!P19&lt;&gt;"",Bracket!P19,"— Undecided —")</f>
        <v>— Undecided —</v>
      </c>
      <c r="BB3" s="86" t="str">
        <f aca="false">IF(Bracket!P35&lt;&gt;"",Bracket!P35,"— Undecided —")</f>
        <v>— Undecided —</v>
      </c>
      <c r="BC3" s="86" t="str">
        <f aca="false">IF(Bracket!P51&lt;&gt;"",Bracket!P51,"— Undecided —")</f>
        <v>— Undecided —</v>
      </c>
      <c r="BD3" s="86" t="str">
        <f aca="false">IF(Bracket!P67&lt;&gt;"",Bracket!P67,"— Undecided —")</f>
        <v>— Undecided —</v>
      </c>
      <c r="BE3" s="86" t="str">
        <f aca="false">IF(Bracket!F31&lt;&gt;"",Bracket!F31,"— Undecided —")</f>
        <v>— Undecided —</v>
      </c>
      <c r="BF3" s="86" t="str">
        <f aca="false">IF(Bracket!F63&lt;&gt;"",Bracket!F63,"— Undecided —")</f>
        <v>— Undecided —</v>
      </c>
      <c r="BG3" s="86" t="str">
        <f aca="false">IF(Bracket!O31&lt;&gt;"",Bracket!O31,"— Undecided —")</f>
        <v>— Undecided —</v>
      </c>
      <c r="BH3" s="86" t="str">
        <f aca="false">IF(Bracket!O63&lt;&gt;"",Bracket!O63,"— Undecided —")</f>
        <v>— Undecided —</v>
      </c>
      <c r="BI3" s="86" t="str">
        <f aca="false">IF(Bracket!G55&lt;&gt;"",Bracket!G55,"— Undecided —")</f>
        <v>— Undecided —</v>
      </c>
      <c r="BJ3" s="86" t="str">
        <f aca="false">IF(Bracket!M55&lt;&gt;"",Bracket!M55,"— Undecided —")</f>
        <v>— Undecided —</v>
      </c>
      <c r="BK3" s="86" t="str">
        <f aca="false">IF(Bracket!K48&lt;&gt;"",Bracket!K48,"— Undecided —")</f>
        <v>— Undecided —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14:41:36Z</dcterms:created>
  <dc:creator/>
  <dc:description/>
  <dc:language>en-US</dc:language>
  <cp:lastModifiedBy/>
  <cp:lastPrinted>2007-03-12T01:02:51Z</cp:lastPrinted>
  <dcterms:modified xsi:type="dcterms:W3CDTF">2016-03-02T14:41:38Z</dcterms:modified>
  <cp:revision>0</cp:revision>
  <dc:subject/>
  <dc:title>NCAA basketball tournament bracket with track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2166811033</vt:lpwstr>
  </property>
</Properties>
</file>