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n Calculator" sheetId="1" state="visible" r:id="rId2"/>
  </sheets>
  <definedNames>
    <definedName function="false" hidden="false" localSheetId="0" name="_xlnm.Print_Area" vbProcedure="false">'Loan Calculator'!$A$1:$P$32</definedName>
    <definedName function="false" hidden="false" name="AutoCostofLoan" vbProcedure="false">'Loan Calculator'!$I$16</definedName>
    <definedName function="false" hidden="false" name="AutoLoanAmount" vbProcedure="false">'Loan Calculator'!$D$27</definedName>
    <definedName function="false" hidden="false" name="AutoMonthlyPayment" vbProcedure="false">'Loan Calculator'!$I$12</definedName>
    <definedName function="false" hidden="false" name="AutoPurchaseAmount" vbProcedure="false">'Loan Calculator'!$D$19</definedName>
    <definedName function="false" hidden="false" name="AutoTotalInterest" vbProcedure="false">'Loan Calculator'!$I$13</definedName>
    <definedName function="false" hidden="false" name="CashDown" vbProcedure="false">'Loan Calculator'!$D$9</definedName>
    <definedName function="false" hidden="false" name="ClosingCosts" vbProcedure="false">'Loan Calculator'!$N$9</definedName>
    <definedName function="false" hidden="false" name="EquityCostofLoan" vbProcedure="false">'Loan Calculator'!$N$18</definedName>
    <definedName function="false" hidden="false" name="EquityInterestRate" vbProcedure="false">'Loan Calculator'!$N$8</definedName>
    <definedName function="false" hidden="false" name="EquityLoanAmount" vbProcedure="false">'Loan Calculator'!$D$29</definedName>
    <definedName function="false" hidden="false" name="EquityMonthlyPayment" vbProcedure="false">'Loan Calculator'!$N$14</definedName>
    <definedName function="false" hidden="false" name="EquityTotalInterest" vbProcedure="false">'Loan Calculator'!$N$15</definedName>
    <definedName function="false" hidden="false" name="FederalTaxRate" vbProcedure="false">'Loan Calculator'!$N$10</definedName>
    <definedName function="false" hidden="false" name="IncomeTaxSavings" vbProcedure="false">'Loan Calculator'!$N$16</definedName>
    <definedName function="false" hidden="false" name="LoanFees" vbProcedure="false">'Loan Calculator'!$D$14</definedName>
    <definedName function="false" hidden="false" name="LoanInterestRate" vbProcedure="false">'Loan Calculator'!$I$8</definedName>
    <definedName function="false" hidden="false" name="PurchasePrice" vbProcedure="false">'Loan Calculator'!$D$8</definedName>
    <definedName function="false" hidden="false" name="SalesTaxAmount" vbProcedure="false">'Loan Calculator'!$D$20</definedName>
    <definedName function="false" hidden="false" name="SalesTaxDeduciton" vbProcedure="false">'Loan Calculator'!$D$15</definedName>
    <definedName function="false" hidden="false" name="SalesTaxRate" vbProcedure="false">'Loan Calculator'!$D$13</definedName>
    <definedName function="false" hidden="false" name="StateTaxRate" vbProcedure="false">'Loan Calculator'!$N$11</definedName>
    <definedName function="false" hidden="false" name="Term" vbProcedure="false">'Loan Calculator'!$D$12</definedName>
    <definedName function="false" hidden="false" name="TradeIn" vbProcedure="false">'Loan Calculator'!$D$10</definedName>
    <definedName function="false" hidden="false" name="TradeInOwed" vbProcedure="false">'Loan Calculator'!$D$1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r>
      <rPr>
        <b val="true"/>
        <sz val="36"/>
        <color rgb="FFFF9900"/>
        <rFont val="Century Gothic"/>
        <family val="2"/>
      </rPr>
      <t xml:space="preserve">Auto Loan</t>
    </r>
    <r>
      <rPr>
        <b val="true"/>
        <sz val="36"/>
        <color rgb="FF993300"/>
        <rFont val="Century Gothic"/>
        <family val="2"/>
      </rPr>
      <t xml:space="preserve"> </t>
    </r>
    <r>
      <rPr>
        <b val="true"/>
        <sz val="36"/>
        <color rgb="FFC0C0C0"/>
        <rFont val="Century Gothic"/>
        <family val="2"/>
      </rPr>
      <t xml:space="preserve">vs.</t>
    </r>
    <r>
      <rPr>
        <b val="true"/>
        <sz val="36"/>
        <color rgb="FF993300"/>
        <rFont val="Century Gothic"/>
        <family val="2"/>
      </rPr>
      <t xml:space="preserve"> </t>
    </r>
    <r>
      <rPr>
        <b val="true"/>
        <sz val="36"/>
        <color rgb="FF339966"/>
        <rFont val="Century Gothic"/>
        <family val="2"/>
      </rPr>
      <t xml:space="preserve">Home Equity Loan Calculator</t>
    </r>
  </si>
  <si>
    <t xml:space="preserve">General Loan Information</t>
  </si>
  <si>
    <t xml:space="preserve">Auto Loan Information</t>
  </si>
  <si>
    <t xml:space="preserve">Home Equity Loan Information</t>
  </si>
  <si>
    <t xml:space="preserve">Purchase price (before tax)</t>
  </si>
  <si>
    <t xml:space="preserve">Interest rate</t>
  </si>
  <si>
    <t xml:space="preserve">Interest Rate</t>
  </si>
  <si>
    <t xml:space="preserve">Cash down</t>
  </si>
  <si>
    <t xml:space="preserve">Closing costs</t>
  </si>
  <si>
    <t xml:space="preserve">Trade allowance</t>
  </si>
  <si>
    <t xml:space="preserve">Auto Loan Details</t>
  </si>
  <si>
    <t xml:space="preserve">Your federal income tax rate</t>
  </si>
  <si>
    <t xml:space="preserve">Amount owed on trade-in</t>
  </si>
  <si>
    <t xml:space="preserve">Your state income tax rate</t>
  </si>
  <si>
    <t xml:space="preserve">Term in months</t>
  </si>
  <si>
    <t xml:space="preserve">Monthly payment</t>
  </si>
  <si>
    <t xml:space="preserve">Home Equity Loan Details</t>
  </si>
  <si>
    <t xml:space="preserve">Sales tax rate</t>
  </si>
  <si>
    <t xml:space="preserve">Fees</t>
  </si>
  <si>
    <t xml:space="preserve">Potential Income tax savings</t>
  </si>
  <si>
    <t xml:space="preserve">Does your state deduct your trade-in value before calculating sales tax?</t>
  </si>
  <si>
    <t xml:space="preserve">Yes</t>
  </si>
  <si>
    <t xml:space="preserve">Loan total</t>
  </si>
  <si>
    <t xml:space="preserve">Cost of loan</t>
  </si>
  <si>
    <t xml:space="preserve">General Loan Details</t>
  </si>
  <si>
    <t xml:space="preserve">Cost of Loan</t>
  </si>
  <si>
    <t xml:space="preserve">Cost of loan (includes tax savings)</t>
  </si>
  <si>
    <t xml:space="preserve">Purchase Amount</t>
  </si>
  <si>
    <t xml:space="preserve">Sales Tax</t>
  </si>
  <si>
    <t xml:space="preserve">Total down payment</t>
  </si>
  <si>
    <t xml:space="preserve">Auto loan amount</t>
  </si>
  <si>
    <t xml:space="preserve">Home equity loan amou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\$#,##0.00_);[RED]&quot;($&quot;#,##0.00\)"/>
    <numFmt numFmtId="167" formatCode="0.00%_)"/>
    <numFmt numFmtId="168" formatCode="0_)"/>
    <numFmt numFmtId="169" formatCode="_(* #,##0.00_);_(* \(#,##0.00\);_(* \-??_);_(@_)"/>
    <numFmt numFmtId="170" formatCode="0;;;@_)"/>
    <numFmt numFmtId="171" formatCode="\$#,##0.00"/>
    <numFmt numFmtId="172" formatCode="\$#,##0"/>
  </numFmts>
  <fonts count="29">
    <font>
      <sz val="11"/>
      <color rgb="FF993300"/>
      <name val="Century Gothic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Century Gothic"/>
      <family val="2"/>
    </font>
    <font>
      <b val="true"/>
      <sz val="36"/>
      <color rgb="FFFF9900"/>
      <name val="Century Gothic"/>
      <family val="2"/>
    </font>
    <font>
      <b val="true"/>
      <sz val="36"/>
      <color rgb="FF993300"/>
      <name val="Century Gothic"/>
      <family val="2"/>
    </font>
    <font>
      <b val="true"/>
      <sz val="36"/>
      <color rgb="FFC0C0C0"/>
      <name val="Century Gothic"/>
      <family val="2"/>
    </font>
    <font>
      <b val="true"/>
      <sz val="36"/>
      <color rgb="FF339966"/>
      <name val="Century Gothic"/>
      <family val="2"/>
    </font>
    <font>
      <sz val="28"/>
      <color rgb="FF993300"/>
      <name val="Century Gothic"/>
      <family val="2"/>
    </font>
    <font>
      <sz val="36"/>
      <color rgb="FF993300"/>
      <name val="Century Gothic"/>
      <family val="2"/>
    </font>
    <font>
      <sz val="16"/>
      <color rgb="FF333333"/>
      <name val="Century Gothic"/>
      <family val="2"/>
    </font>
    <font>
      <sz val="14"/>
      <color rgb="FF993300"/>
      <name val="Century Gothic"/>
      <family val="2"/>
    </font>
    <font>
      <sz val="16"/>
      <color rgb="FF000000"/>
      <name val="Century Gothic"/>
      <family val="2"/>
    </font>
    <font>
      <b val="true"/>
      <sz val="11"/>
      <color rgb="FF993300"/>
      <name val="Century Gothic"/>
      <family val="2"/>
    </font>
    <font>
      <sz val="16"/>
      <color rgb="FFFF9900"/>
      <name val="Century Gothic"/>
      <family val="2"/>
    </font>
    <font>
      <sz val="16"/>
      <color rgb="FF339966"/>
      <name val="Century Gothic"/>
      <family val="2"/>
    </font>
    <font>
      <i val="true"/>
      <sz val="10"/>
      <color rgb="FF000000"/>
      <name val="Century Gothic"/>
      <family val="2"/>
    </font>
    <font>
      <sz val="16"/>
      <color rgb="FF0066CC"/>
      <name val="Century Gothic"/>
      <family val="2"/>
    </font>
    <font>
      <sz val="14"/>
      <color rgb="FF0066CC"/>
      <name val="Century Gothic"/>
      <family val="2"/>
    </font>
    <font>
      <b val="true"/>
      <sz val="10"/>
      <color rgb="FF993300"/>
      <name val="Century Gothic"/>
      <family val="2"/>
    </font>
    <font>
      <b val="true"/>
      <sz val="28"/>
      <color rgb="FFFF9900"/>
      <name val="Century Gothic"/>
      <family val="2"/>
    </font>
    <font>
      <i val="true"/>
      <sz val="9"/>
      <color rgb="FF993300"/>
      <name val="Century Gothic"/>
      <family val="2"/>
    </font>
    <font>
      <i val="true"/>
      <sz val="10"/>
      <color rgb="FF993300"/>
      <name val="Century Gothic"/>
      <family val="2"/>
    </font>
    <font>
      <b val="true"/>
      <sz val="28"/>
      <color rgb="FF339966"/>
      <name val="Century Gothic"/>
      <family val="2"/>
    </font>
    <font>
      <sz val="18"/>
      <color rgb="FF808080"/>
      <name val="Century Gothic"/>
      <family val="2"/>
    </font>
    <font>
      <b val="true"/>
      <sz val="16"/>
      <color rgb="FFFFFFFF"/>
      <name val="Century Gothic"/>
      <family val="2"/>
    </font>
    <font>
      <sz val="10"/>
      <color rgb="FF000000"/>
      <name val="Century Gothic"/>
      <family val="2"/>
    </font>
    <font>
      <sz val="10"/>
      <color rgb="FF808080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dashed">
        <color rgb="FF969696"/>
      </top>
      <bottom style="dashed">
        <color rgb="FF969696"/>
      </bottom>
      <diagonal/>
    </border>
    <border diagonalUp="false" diagonalDown="false">
      <left style="thick">
        <color rgb="FFFFFFFF"/>
      </left>
      <right/>
      <top style="thick">
        <color rgb="FFFF9900"/>
      </top>
      <bottom/>
      <diagonal/>
    </border>
    <border diagonalUp="false" diagonalDown="false">
      <left/>
      <right/>
      <top style="thick">
        <color rgb="FFFF9900"/>
      </top>
      <bottom/>
      <diagonal/>
    </border>
    <border diagonalUp="false" diagonalDown="false">
      <left/>
      <right style="thick">
        <color rgb="FFFFFFFF"/>
      </right>
      <top style="thick">
        <color rgb="FFFF9900"/>
      </top>
      <bottom/>
      <diagonal/>
    </border>
    <border diagonalUp="false" diagonalDown="false">
      <left style="thick">
        <color rgb="FFFFFFFF"/>
      </left>
      <right/>
      <top style="thick">
        <color rgb="FF339966"/>
      </top>
      <bottom/>
      <diagonal/>
    </border>
    <border diagonalUp="false" diagonalDown="false">
      <left/>
      <right/>
      <top style="thick">
        <color rgb="FF339966"/>
      </top>
      <bottom/>
      <diagonal/>
    </border>
    <border diagonalUp="false" diagonalDown="false">
      <left/>
      <right style="thick">
        <color rgb="FFFFFFFF"/>
      </right>
      <top style="thick">
        <color rgb="FF339966"/>
      </top>
      <bottom/>
      <diagonal/>
    </border>
    <border diagonalUp="false" diagonalDown="false">
      <left style="thick">
        <color rgb="FFFFFFFF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FFFFFF"/>
      </right>
      <top style="thick">
        <color rgb="FF0066CC"/>
      </top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ck">
        <color rgb="FFFFFFFF"/>
      </left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/>
      <right/>
      <top style="dashed">
        <color rgb="FF969696"/>
      </top>
      <bottom/>
      <diagonal/>
    </border>
  </borders>
  <cellStyleXfs count="2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" fillId="4" border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5" border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9" fillId="2" borderId="0" applyFont="true" applyBorder="false" applyAlignment="false" applyProtection="false"/>
    <xf numFmtId="164" fontId="4" fillId="2" borderId="0" applyFont="true" applyBorder="true" applyAlignment="false" applyProtection="false"/>
    <xf numFmtId="164" fontId="19" fillId="2" borderId="0" applyFont="true" applyBorder="false" applyAlignment="false" applyProtection="false"/>
  </cellStyleXfs>
  <cellXfs count="8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0" xfId="21" applyFont="false" applyBorder="false" applyAlignment="false" applyProtection="false">
      <alignment horizontal="left" vertical="center" textRotation="0" wrapText="false" indent="4" shrinkToFit="false"/>
      <protection locked="true" hidden="false"/>
    </xf>
    <xf numFmtId="164" fontId="4" fillId="4" borderId="0" xfId="2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3" borderId="0" xfId="20" applyFont="false" applyBorder="false" applyAlignment="false" applyProtection="false">
      <alignment horizontal="left" vertical="center" textRotation="0" wrapText="true" indent="4" shrinkToFit="false"/>
      <protection locked="true" hidden="false"/>
    </xf>
    <xf numFmtId="164" fontId="4" fillId="3" borderId="0" xfId="20" applyFont="true" applyBorder="true" applyAlignment="false" applyProtection="false">
      <alignment horizontal="left" vertical="center" textRotation="0" wrapText="true" indent="4" shrinkToFit="false"/>
      <protection locked="true" hidden="false"/>
    </xf>
    <xf numFmtId="164" fontId="4" fillId="5" borderId="0" xfId="22" applyFont="false" applyBorder="false" applyAlignment="false" applyProtection="false">
      <alignment horizontal="left" vertical="center" textRotation="0" wrapText="false" indent="4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22" applyFont="true" applyBorder="true" applyAlignment="false" applyProtection="false">
      <alignment horizontal="left" vertical="center" textRotation="0" wrapText="false" indent="4" shrinkToFit="false"/>
      <protection locked="true" hidden="false"/>
    </xf>
    <xf numFmtId="164" fontId="16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22" applyFont="true" applyBorder="true" applyAlignment="false" applyProtection="false">
      <alignment horizontal="left" vertical="center" textRotation="0" wrapText="false" indent="4" shrinkToFit="false"/>
      <protection locked="true" hidden="false"/>
    </xf>
    <xf numFmtId="164" fontId="16" fillId="2" borderId="10" xfId="22" applyFont="true" applyBorder="true" applyAlignment="false" applyProtection="false">
      <alignment horizontal="left" vertical="center" textRotation="0" wrapText="false" indent="4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22" applyFont="true" applyBorder="true" applyAlignment="false" applyProtection="false">
      <alignment horizontal="left" vertical="center" textRotation="0" wrapText="false" indent="4" shrinkToFit="false"/>
      <protection locked="true" hidden="false"/>
    </xf>
    <xf numFmtId="164" fontId="16" fillId="2" borderId="0" xfId="22" applyFont="true" applyBorder="true" applyAlignment="false" applyProtection="false">
      <alignment horizontal="left" vertical="center" textRotation="0" wrapText="false" indent="4" shrinkToFit="false"/>
      <protection locked="true" hidden="false"/>
    </xf>
    <xf numFmtId="164" fontId="16" fillId="2" borderId="3" xfId="22" applyFont="true" applyBorder="true" applyAlignment="false" applyProtection="false">
      <alignment horizontal="left" vertical="center" textRotation="0" wrapText="false" indent="4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to Loan Info Header" xfId="20"/>
    <cellStyle name="General Loan Info Header" xfId="21"/>
    <cellStyle name="Home Equity Info Header" xfId="22"/>
    <cellStyle name="Excel_BuiltIn_Title" xfId="23"/>
    <cellStyle name="Excel_BuiltIn_Heading 2" xfId="24"/>
    <cellStyle name="Excel_BuiltIn_Heading 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7A33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808080"/>
                </a:solidFill>
                <a:latin typeface="Century Gothic"/>
              </a:defRPr>
            </a:pPr>
            <a:r>
              <a:rPr b="0" sz="1800" spc="-1" strike="noStrike">
                <a:solidFill>
                  <a:srgbClr val="808080"/>
                </a:solidFill>
                <a:latin typeface="Century Gothic"/>
              </a:rPr>
              <a:t>Loan Amount</a:t>
            </a:r>
          </a:p>
        </c:rich>
      </c:tx>
      <c:layout>
        <c:manualLayout>
          <c:xMode val="edge"/>
          <c:yMode val="edge"/>
          <c:x val="0.0412744658598536"/>
          <c:y val="0.0829769033361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23263110712685"/>
          <c:y val="0.266181921870545"/>
          <c:w val="0.949947706559092"/>
          <c:h val="0.488879384088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e Equity Loan"</c:f>
              <c:strCache>
                <c:ptCount val="1"/>
                <c:pt idx="0">
                  <c:v>Home Equity Loan</c:v>
                </c:pt>
              </c:strCache>
            </c:strRef>
          </c:tx>
          <c:spPr>
            <a:solidFill>
              <a:srgbClr val="87a3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n Calculator'!$H$15</c:f>
              <c:strCache>
                <c:ptCount val="1"/>
                <c:pt idx="0">
                  <c:v>Loan total</c:v>
                </c:pt>
              </c:strCache>
            </c:strRef>
          </c:cat>
          <c:val>
            <c:numRef>
              <c:f>'Loan Calculator'!$N$17</c:f>
              <c:numCache>
                <c:formatCode>General</c:formatCode>
                <c:ptCount val="1"/>
                <c:pt idx="0">
                  <c:v>51069</c:v>
                </c:pt>
              </c:numCache>
            </c:numRef>
          </c:val>
        </c:ser>
        <c:ser>
          <c:idx val="1"/>
          <c:order val="1"/>
          <c:tx>
            <c:strRef>
              <c:f>"Auto Loan"</c:f>
              <c:strCache>
                <c:ptCount val="1"/>
                <c:pt idx="0">
                  <c:v>Auto Loan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n Calculator'!$H$15</c:f>
              <c:strCache>
                <c:ptCount val="1"/>
                <c:pt idx="0">
                  <c:v>Loan total</c:v>
                </c:pt>
              </c:strCache>
            </c:strRef>
          </c:cat>
          <c:val>
            <c:numRef>
              <c:f>'Loan Calculator'!$I$15</c:f>
              <c:numCache>
                <c:formatCode>General</c:formatCode>
                <c:ptCount val="1"/>
                <c:pt idx="0">
                  <c:v>50031.6</c:v>
                </c:pt>
              </c:numCache>
            </c:numRef>
          </c:val>
        </c:ser>
        <c:gapWidth val="44"/>
        <c:overlap val="-33"/>
        <c:axId val="8741307"/>
        <c:axId val="86313975"/>
      </c:barChart>
      <c:catAx>
        <c:axId val="8741307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86313975"/>
        <c:auto val="1"/>
        <c:lblAlgn val="ctr"/>
        <c:lblOffset val="100"/>
        <c:noMultiLvlLbl val="0"/>
      </c:catAx>
      <c:valAx>
        <c:axId val="86313975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400000"/>
          <a:lstStyle/>
          <a:p>
            <a:pPr>
              <a:defRPr b="0" sz="100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8741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181682354699"/>
          <c:y val="0.826204733390362"/>
          <c:w val="0.25433288510384"/>
          <c:h val="0.0855431993156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80808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808080"/>
                </a:solidFill>
                <a:latin typeface="Century Gothic"/>
              </a:defRPr>
            </a:pPr>
            <a:r>
              <a:rPr b="0" sz="1800" spc="-1" strike="noStrike">
                <a:solidFill>
                  <a:srgbClr val="808080"/>
                </a:solidFill>
                <a:latin typeface="Century Gothic"/>
              </a:rPr>
              <a:t>Monthly Payment</a:t>
            </a:r>
          </a:p>
        </c:rich>
      </c:tx>
      <c:layout>
        <c:manualLayout>
          <c:xMode val="edge"/>
          <c:yMode val="edge"/>
          <c:x val="0.0442253100253997"/>
          <c:y val="0.0757057313943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253847303153"/>
          <c:y val="0.269175933846593"/>
          <c:w val="0.935454952935903"/>
          <c:h val="0.4475335044197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e Equity Loan"</c:f>
              <c:strCache>
                <c:ptCount val="1"/>
                <c:pt idx="0">
                  <c:v>Home Equity Loan</c:v>
                </c:pt>
              </c:strCache>
            </c:strRef>
          </c:tx>
          <c:spPr>
            <a:solidFill>
              <a:srgbClr val="87a3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n Calculator'!$H$12</c:f>
              <c:strCache>
                <c:ptCount val="1"/>
                <c:pt idx="0">
                  <c:v>Monthly payment</c:v>
                </c:pt>
              </c:strCache>
            </c:strRef>
          </c:cat>
          <c:val>
            <c:numRef>
              <c:f>'Loan Calculator'!$N$14</c:f>
              <c:numCache>
                <c:formatCode>General</c:formatCode>
                <c:ptCount val="1"/>
                <c:pt idx="0">
                  <c:v>851.15</c:v>
                </c:pt>
              </c:numCache>
            </c:numRef>
          </c:val>
        </c:ser>
        <c:ser>
          <c:idx val="1"/>
          <c:order val="1"/>
          <c:tx>
            <c:strRef>
              <c:f>"Auto Loan"</c:f>
              <c:strCache>
                <c:ptCount val="1"/>
                <c:pt idx="0">
                  <c:v>Auto Loan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n Calculator'!$H$12</c:f>
              <c:strCache>
                <c:ptCount val="1"/>
                <c:pt idx="0">
                  <c:v>Monthly payment</c:v>
                </c:pt>
              </c:strCache>
            </c:strRef>
          </c:cat>
          <c:val>
            <c:numRef>
              <c:f>'Loan Calculator'!$I$12</c:f>
              <c:numCache>
                <c:formatCode>General</c:formatCode>
                <c:ptCount val="1"/>
                <c:pt idx="0">
                  <c:v>833.86</c:v>
                </c:pt>
              </c:numCache>
            </c:numRef>
          </c:val>
        </c:ser>
        <c:gapWidth val="44"/>
        <c:overlap val="-33"/>
        <c:axId val="52794188"/>
        <c:axId val="73002658"/>
      </c:barChart>
      <c:catAx>
        <c:axId val="52794188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73002658"/>
        <c:auto val="1"/>
        <c:lblAlgn val="ctr"/>
        <c:lblOffset val="100"/>
        <c:noMultiLvlLbl val="0"/>
      </c:catAx>
      <c:valAx>
        <c:axId val="73002658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400000"/>
          <a:lstStyle/>
          <a:p>
            <a:pPr>
              <a:defRPr b="0" sz="100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52794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9899895413118"/>
          <c:y val="0.82663244938694"/>
          <c:w val="0.25564022112655"/>
          <c:h val="0.0855431993156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80808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6</xdr:row>
      <xdr:rowOff>85680</xdr:rowOff>
    </xdr:from>
    <xdr:to>
      <xdr:col>2</xdr:col>
      <xdr:colOff>294120</xdr:colOff>
      <xdr:row>6</xdr:row>
      <xdr:rowOff>353520</xdr:rowOff>
    </xdr:to>
    <xdr:sp>
      <xdr:nvSpPr>
        <xdr:cNvPr id="0" name="Money Icon"/>
        <xdr:cNvSpPr/>
      </xdr:nvSpPr>
      <xdr:spPr>
        <a:xfrm>
          <a:off x="399240" y="3876480"/>
          <a:ext cx="244080" cy="267840"/>
        </a:xfrm>
        <a:custGeom>
          <a:avLst/>
          <a:gdLst/>
          <a:ahLst/>
          <a:rect l="l" t="t" r="r" b="b"/>
          <a:pathLst>
            <a:path w="214" h="280">
              <a:moveTo>
                <a:pt x="100" y="111"/>
              </a:moveTo>
              <a:lnTo>
                <a:pt x="98" y="111"/>
              </a:lnTo>
              <a:lnTo>
                <a:pt x="96" y="112"/>
              </a:lnTo>
              <a:lnTo>
                <a:pt x="96" y="114"/>
              </a:lnTo>
              <a:lnTo>
                <a:pt x="95" y="116"/>
              </a:lnTo>
              <a:lnTo>
                <a:pt x="95" y="128"/>
              </a:lnTo>
              <a:lnTo>
                <a:pt x="84" y="131"/>
              </a:lnTo>
              <a:lnTo>
                <a:pt x="76" y="137"/>
              </a:lnTo>
              <a:lnTo>
                <a:pt x="73" y="144"/>
              </a:lnTo>
              <a:lnTo>
                <a:pt x="70" y="152"/>
              </a:lnTo>
              <a:lnTo>
                <a:pt x="70" y="157"/>
              </a:lnTo>
              <a:lnTo>
                <a:pt x="74" y="167"/>
              </a:lnTo>
              <a:lnTo>
                <a:pt x="79" y="173"/>
              </a:lnTo>
              <a:lnTo>
                <a:pt x="86" y="177"/>
              </a:lnTo>
              <a:lnTo>
                <a:pt x="113" y="188"/>
              </a:lnTo>
              <a:lnTo>
                <a:pt x="117" y="189"/>
              </a:lnTo>
              <a:lnTo>
                <a:pt x="120" y="191"/>
              </a:lnTo>
              <a:lnTo>
                <a:pt x="121" y="193"/>
              </a:lnTo>
              <a:lnTo>
                <a:pt x="122" y="195"/>
              </a:lnTo>
              <a:lnTo>
                <a:pt x="122" y="199"/>
              </a:lnTo>
              <a:lnTo>
                <a:pt x="121" y="201"/>
              </a:lnTo>
              <a:lnTo>
                <a:pt x="120" y="203"/>
              </a:lnTo>
              <a:lnTo>
                <a:pt x="117" y="205"/>
              </a:lnTo>
              <a:lnTo>
                <a:pt x="114" y="205"/>
              </a:lnTo>
              <a:lnTo>
                <a:pt x="111" y="206"/>
              </a:lnTo>
              <a:lnTo>
                <a:pt x="106" y="206"/>
              </a:lnTo>
              <a:lnTo>
                <a:pt x="102" y="206"/>
              </a:lnTo>
              <a:lnTo>
                <a:pt x="99" y="205"/>
              </a:lnTo>
              <a:lnTo>
                <a:pt x="96" y="205"/>
              </a:lnTo>
              <a:lnTo>
                <a:pt x="94" y="203"/>
              </a:lnTo>
              <a:lnTo>
                <a:pt x="92" y="201"/>
              </a:lnTo>
              <a:lnTo>
                <a:pt x="92" y="199"/>
              </a:lnTo>
              <a:lnTo>
                <a:pt x="92" y="195"/>
              </a:lnTo>
              <a:lnTo>
                <a:pt x="90" y="193"/>
              </a:lnTo>
              <a:lnTo>
                <a:pt x="90" y="192"/>
              </a:lnTo>
              <a:lnTo>
                <a:pt x="89" y="191"/>
              </a:lnTo>
              <a:lnTo>
                <a:pt x="87" y="191"/>
              </a:lnTo>
              <a:lnTo>
                <a:pt x="73" y="191"/>
              </a:lnTo>
              <a:lnTo>
                <a:pt x="70" y="191"/>
              </a:lnTo>
              <a:lnTo>
                <a:pt x="69" y="192"/>
              </a:lnTo>
              <a:lnTo>
                <a:pt x="68" y="193"/>
              </a:lnTo>
              <a:lnTo>
                <a:pt x="68" y="195"/>
              </a:lnTo>
              <a:lnTo>
                <a:pt x="68" y="200"/>
              </a:lnTo>
              <a:lnTo>
                <a:pt x="70" y="207"/>
              </a:lnTo>
              <a:lnTo>
                <a:pt x="75" y="214"/>
              </a:lnTo>
              <a:lnTo>
                <a:pt x="83" y="220"/>
              </a:lnTo>
              <a:lnTo>
                <a:pt x="95" y="223"/>
              </a:lnTo>
              <a:lnTo>
                <a:pt x="95" y="234"/>
              </a:lnTo>
              <a:lnTo>
                <a:pt x="96" y="237"/>
              </a:lnTo>
              <a:lnTo>
                <a:pt x="96" y="239"/>
              </a:lnTo>
              <a:lnTo>
                <a:pt x="98" y="239"/>
              </a:lnTo>
              <a:lnTo>
                <a:pt x="100" y="240"/>
              </a:lnTo>
              <a:lnTo>
                <a:pt x="116" y="240"/>
              </a:lnTo>
              <a:lnTo>
                <a:pt x="118" y="239"/>
              </a:lnTo>
              <a:lnTo>
                <a:pt x="119" y="239"/>
              </a:lnTo>
              <a:lnTo>
                <a:pt x="120" y="237"/>
              </a:lnTo>
              <a:lnTo>
                <a:pt x="120" y="234"/>
              </a:lnTo>
              <a:lnTo>
                <a:pt x="120" y="223"/>
              </a:lnTo>
              <a:lnTo>
                <a:pt x="132" y="219"/>
              </a:lnTo>
              <a:lnTo>
                <a:pt x="139" y="213"/>
              </a:lnTo>
              <a:lnTo>
                <a:pt x="143" y="207"/>
              </a:lnTo>
              <a:lnTo>
                <a:pt x="144" y="200"/>
              </a:lnTo>
              <a:lnTo>
                <a:pt x="144" y="190"/>
              </a:lnTo>
              <a:lnTo>
                <a:pt x="142" y="182"/>
              </a:lnTo>
              <a:lnTo>
                <a:pt x="136" y="175"/>
              </a:lnTo>
              <a:lnTo>
                <a:pt x="126" y="170"/>
              </a:lnTo>
              <a:lnTo>
                <a:pt x="99" y="161"/>
              </a:lnTo>
              <a:lnTo>
                <a:pt x="97" y="160"/>
              </a:lnTo>
              <a:lnTo>
                <a:pt x="96" y="157"/>
              </a:lnTo>
              <a:lnTo>
                <a:pt x="94" y="156"/>
              </a:lnTo>
              <a:lnTo>
                <a:pt x="94" y="154"/>
              </a:lnTo>
              <a:lnTo>
                <a:pt x="94" y="152"/>
              </a:lnTo>
              <a:lnTo>
                <a:pt x="94" y="149"/>
              </a:lnTo>
              <a:lnTo>
                <a:pt x="95" y="147"/>
              </a:lnTo>
              <a:lnTo>
                <a:pt x="97" y="146"/>
              </a:lnTo>
              <a:lnTo>
                <a:pt x="100" y="145"/>
              </a:lnTo>
              <a:lnTo>
                <a:pt x="103" y="144"/>
              </a:lnTo>
              <a:lnTo>
                <a:pt x="107" y="144"/>
              </a:lnTo>
              <a:lnTo>
                <a:pt x="111" y="144"/>
              </a:lnTo>
              <a:lnTo>
                <a:pt x="114" y="145"/>
              </a:lnTo>
              <a:lnTo>
                <a:pt x="117" y="146"/>
              </a:lnTo>
              <a:lnTo>
                <a:pt x="119" y="147"/>
              </a:lnTo>
              <a:lnTo>
                <a:pt x="120" y="149"/>
              </a:lnTo>
              <a:lnTo>
                <a:pt x="121" y="152"/>
              </a:lnTo>
              <a:lnTo>
                <a:pt x="121" y="155"/>
              </a:lnTo>
              <a:lnTo>
                <a:pt x="121" y="157"/>
              </a:lnTo>
              <a:lnTo>
                <a:pt x="122" y="158"/>
              </a:lnTo>
              <a:lnTo>
                <a:pt x="123" y="160"/>
              </a:lnTo>
              <a:lnTo>
                <a:pt x="125" y="160"/>
              </a:lnTo>
              <a:lnTo>
                <a:pt x="139" y="160"/>
              </a:lnTo>
              <a:lnTo>
                <a:pt x="141" y="160"/>
              </a:lnTo>
              <a:lnTo>
                <a:pt x="142" y="158"/>
              </a:lnTo>
              <a:lnTo>
                <a:pt x="143" y="157"/>
              </a:lnTo>
              <a:lnTo>
                <a:pt x="143" y="155"/>
              </a:lnTo>
              <a:lnTo>
                <a:pt x="143" y="152"/>
              </a:lnTo>
              <a:lnTo>
                <a:pt x="142" y="145"/>
              </a:lnTo>
              <a:lnTo>
                <a:pt x="138" y="137"/>
              </a:lnTo>
              <a:lnTo>
                <a:pt x="131" y="132"/>
              </a:lnTo>
              <a:lnTo>
                <a:pt x="120" y="128"/>
              </a:lnTo>
              <a:lnTo>
                <a:pt x="120" y="116"/>
              </a:lnTo>
              <a:lnTo>
                <a:pt x="120" y="114"/>
              </a:lnTo>
              <a:lnTo>
                <a:pt x="119" y="112"/>
              </a:lnTo>
              <a:lnTo>
                <a:pt x="118" y="111"/>
              </a:lnTo>
              <a:lnTo>
                <a:pt x="116" y="111"/>
              </a:lnTo>
              <a:lnTo>
                <a:pt x="100" y="111"/>
              </a:lnTo>
              <a:close/>
              <a:moveTo>
                <a:pt x="62" y="0"/>
              </a:moveTo>
              <a:lnTo>
                <a:pt x="153" y="0"/>
              </a:lnTo>
              <a:lnTo>
                <a:pt x="157" y="0"/>
              </a:lnTo>
              <a:lnTo>
                <a:pt x="160" y="1"/>
              </a:lnTo>
              <a:lnTo>
                <a:pt x="162" y="3"/>
              </a:lnTo>
              <a:lnTo>
                <a:pt x="163" y="5"/>
              </a:lnTo>
              <a:lnTo>
                <a:pt x="163" y="8"/>
              </a:lnTo>
              <a:lnTo>
                <a:pt x="161" y="11"/>
              </a:lnTo>
              <a:lnTo>
                <a:pt x="159" y="14"/>
              </a:lnTo>
              <a:lnTo>
                <a:pt x="132" y="58"/>
              </a:lnTo>
              <a:lnTo>
                <a:pt x="154" y="67"/>
              </a:lnTo>
              <a:lnTo>
                <a:pt x="174" y="79"/>
              </a:lnTo>
              <a:lnTo>
                <a:pt x="191" y="95"/>
              </a:lnTo>
              <a:lnTo>
                <a:pt x="202" y="115"/>
              </a:lnTo>
              <a:lnTo>
                <a:pt x="211" y="137"/>
              </a:lnTo>
              <a:lnTo>
                <a:pt x="214" y="163"/>
              </a:lnTo>
              <a:lnTo>
                <a:pt x="214" y="163"/>
              </a:lnTo>
              <a:lnTo>
                <a:pt x="214" y="164"/>
              </a:lnTo>
              <a:lnTo>
                <a:pt x="214" y="253"/>
              </a:lnTo>
              <a:lnTo>
                <a:pt x="213" y="258"/>
              </a:lnTo>
              <a:lnTo>
                <a:pt x="212" y="263"/>
              </a:lnTo>
              <a:lnTo>
                <a:pt x="210" y="267"/>
              </a:lnTo>
              <a:lnTo>
                <a:pt x="199" y="277"/>
              </a:lnTo>
              <a:lnTo>
                <a:pt x="195" y="279"/>
              </a:lnTo>
              <a:lnTo>
                <a:pt x="191" y="280"/>
              </a:lnTo>
              <a:lnTo>
                <a:pt x="187" y="280"/>
              </a:lnTo>
              <a:lnTo>
                <a:pt x="26" y="280"/>
              </a:lnTo>
              <a:lnTo>
                <a:pt x="22" y="280"/>
              </a:lnTo>
              <a:lnTo>
                <a:pt x="18" y="279"/>
              </a:lnTo>
              <a:lnTo>
                <a:pt x="13" y="277"/>
              </a:lnTo>
              <a:lnTo>
                <a:pt x="4" y="267"/>
              </a:lnTo>
              <a:lnTo>
                <a:pt x="2" y="263"/>
              </a:lnTo>
              <a:lnTo>
                <a:pt x="0" y="258"/>
              </a:lnTo>
              <a:lnTo>
                <a:pt x="0" y="253"/>
              </a:lnTo>
              <a:lnTo>
                <a:pt x="0" y="164"/>
              </a:lnTo>
              <a:lnTo>
                <a:pt x="0" y="163"/>
              </a:lnTo>
              <a:lnTo>
                <a:pt x="0" y="163"/>
              </a:lnTo>
              <a:lnTo>
                <a:pt x="2" y="137"/>
              </a:lnTo>
              <a:lnTo>
                <a:pt x="10" y="115"/>
              </a:lnTo>
              <a:lnTo>
                <a:pt x="24" y="95"/>
              </a:lnTo>
              <a:lnTo>
                <a:pt x="41" y="78"/>
              </a:lnTo>
              <a:lnTo>
                <a:pt x="61" y="66"/>
              </a:lnTo>
              <a:lnTo>
                <a:pt x="83" y="58"/>
              </a:lnTo>
              <a:lnTo>
                <a:pt x="57" y="14"/>
              </a:lnTo>
              <a:lnTo>
                <a:pt x="54" y="11"/>
              </a:lnTo>
              <a:lnTo>
                <a:pt x="52" y="8"/>
              </a:lnTo>
              <a:lnTo>
                <a:pt x="52" y="5"/>
              </a:lnTo>
              <a:lnTo>
                <a:pt x="54" y="3"/>
              </a:lnTo>
              <a:lnTo>
                <a:pt x="56" y="1"/>
              </a:lnTo>
              <a:lnTo>
                <a:pt x="59" y="0"/>
              </a:lnTo>
              <a:lnTo>
                <a:pt x="62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57960</xdr:rowOff>
    </xdr:from>
    <xdr:to>
      <xdr:col>7</xdr:col>
      <xdr:colOff>323280</xdr:colOff>
      <xdr:row>6</xdr:row>
      <xdr:rowOff>370800</xdr:rowOff>
    </xdr:to>
    <xdr:sp>
      <xdr:nvSpPr>
        <xdr:cNvPr id="1" name="Car Icon"/>
        <xdr:cNvSpPr/>
      </xdr:nvSpPr>
      <xdr:spPr>
        <a:xfrm>
          <a:off x="5367600" y="3848760"/>
          <a:ext cx="323280" cy="312840"/>
        </a:xfrm>
        <a:custGeom>
          <a:avLst/>
          <a:gdLst/>
          <a:ahLst/>
          <a:rect l="l" t="t" r="r" b="b"/>
          <a:pathLst>
            <a:path w="294" h="283">
              <a:moveTo>
                <a:pt x="232" y="145"/>
              </a:moveTo>
              <a:lnTo>
                <a:pt x="222" y="147"/>
              </a:lnTo>
              <a:lnTo>
                <a:pt x="214" y="152"/>
              </a:lnTo>
              <a:lnTo>
                <a:pt x="208" y="161"/>
              </a:lnTo>
              <a:lnTo>
                <a:pt x="207" y="170"/>
              </a:lnTo>
              <a:lnTo>
                <a:pt x="208" y="181"/>
              </a:lnTo>
              <a:lnTo>
                <a:pt x="214" y="188"/>
              </a:lnTo>
              <a:lnTo>
                <a:pt x="222" y="193"/>
              </a:lnTo>
              <a:lnTo>
                <a:pt x="232" y="195"/>
              </a:lnTo>
              <a:lnTo>
                <a:pt x="242" y="193"/>
              </a:lnTo>
              <a:lnTo>
                <a:pt x="250" y="188"/>
              </a:lnTo>
              <a:lnTo>
                <a:pt x="256" y="181"/>
              </a:lnTo>
              <a:lnTo>
                <a:pt x="258" y="170"/>
              </a:lnTo>
              <a:lnTo>
                <a:pt x="256" y="161"/>
              </a:lnTo>
              <a:lnTo>
                <a:pt x="250" y="152"/>
              </a:lnTo>
              <a:lnTo>
                <a:pt x="242" y="147"/>
              </a:lnTo>
              <a:lnTo>
                <a:pt x="232" y="145"/>
              </a:lnTo>
              <a:close/>
              <a:moveTo>
                <a:pt x="64" y="145"/>
              </a:moveTo>
              <a:lnTo>
                <a:pt x="53" y="147"/>
              </a:lnTo>
              <a:lnTo>
                <a:pt x="45" y="152"/>
              </a:lnTo>
              <a:lnTo>
                <a:pt x="39" y="161"/>
              </a:lnTo>
              <a:lnTo>
                <a:pt x="37" y="170"/>
              </a:lnTo>
              <a:lnTo>
                <a:pt x="39" y="181"/>
              </a:lnTo>
              <a:lnTo>
                <a:pt x="45" y="188"/>
              </a:lnTo>
              <a:lnTo>
                <a:pt x="53" y="193"/>
              </a:lnTo>
              <a:lnTo>
                <a:pt x="64" y="195"/>
              </a:lnTo>
              <a:lnTo>
                <a:pt x="73" y="193"/>
              </a:lnTo>
              <a:lnTo>
                <a:pt x="81" y="188"/>
              </a:lnTo>
              <a:lnTo>
                <a:pt x="87" y="181"/>
              </a:lnTo>
              <a:lnTo>
                <a:pt x="89" y="170"/>
              </a:lnTo>
              <a:lnTo>
                <a:pt x="87" y="161"/>
              </a:lnTo>
              <a:lnTo>
                <a:pt x="81" y="152"/>
              </a:lnTo>
              <a:lnTo>
                <a:pt x="73" y="147"/>
              </a:lnTo>
              <a:lnTo>
                <a:pt x="64" y="145"/>
              </a:lnTo>
              <a:close/>
              <a:moveTo>
                <a:pt x="127" y="18"/>
              </a:moveTo>
              <a:lnTo>
                <a:pt x="109" y="21"/>
              </a:lnTo>
              <a:lnTo>
                <a:pt x="94" y="29"/>
              </a:lnTo>
              <a:lnTo>
                <a:pt x="83" y="40"/>
              </a:lnTo>
              <a:lnTo>
                <a:pt x="74" y="55"/>
              </a:lnTo>
              <a:lnTo>
                <a:pt x="72" y="73"/>
              </a:lnTo>
              <a:lnTo>
                <a:pt x="72" y="97"/>
              </a:lnTo>
              <a:lnTo>
                <a:pt x="72" y="99"/>
              </a:lnTo>
              <a:lnTo>
                <a:pt x="74" y="102"/>
              </a:lnTo>
              <a:lnTo>
                <a:pt x="76" y="104"/>
              </a:lnTo>
              <a:lnTo>
                <a:pt x="79" y="105"/>
              </a:lnTo>
              <a:lnTo>
                <a:pt x="84" y="105"/>
              </a:lnTo>
              <a:lnTo>
                <a:pt x="94" y="105"/>
              </a:lnTo>
              <a:lnTo>
                <a:pt x="109" y="105"/>
              </a:lnTo>
              <a:lnTo>
                <a:pt x="127" y="105"/>
              </a:lnTo>
              <a:lnTo>
                <a:pt x="146" y="105"/>
              </a:lnTo>
              <a:lnTo>
                <a:pt x="166" y="105"/>
              </a:lnTo>
              <a:lnTo>
                <a:pt x="183" y="105"/>
              </a:lnTo>
              <a:lnTo>
                <a:pt x="198" y="105"/>
              </a:lnTo>
              <a:lnTo>
                <a:pt x="208" y="105"/>
              </a:lnTo>
              <a:lnTo>
                <a:pt x="213" y="105"/>
              </a:lnTo>
              <a:lnTo>
                <a:pt x="217" y="105"/>
              </a:lnTo>
              <a:lnTo>
                <a:pt x="219" y="102"/>
              </a:lnTo>
              <a:lnTo>
                <a:pt x="221" y="100"/>
              </a:lnTo>
              <a:lnTo>
                <a:pt x="221" y="97"/>
              </a:lnTo>
              <a:lnTo>
                <a:pt x="221" y="73"/>
              </a:lnTo>
              <a:lnTo>
                <a:pt x="219" y="55"/>
              </a:lnTo>
              <a:lnTo>
                <a:pt x="210" y="40"/>
              </a:lnTo>
              <a:lnTo>
                <a:pt x="199" y="29"/>
              </a:lnTo>
              <a:lnTo>
                <a:pt x="183" y="21"/>
              </a:lnTo>
              <a:lnTo>
                <a:pt x="166" y="18"/>
              </a:lnTo>
              <a:lnTo>
                <a:pt x="127" y="18"/>
              </a:lnTo>
              <a:close/>
              <a:moveTo>
                <a:pt x="122" y="0"/>
              </a:moveTo>
              <a:lnTo>
                <a:pt x="171" y="0"/>
              </a:lnTo>
              <a:lnTo>
                <a:pt x="189" y="2"/>
              </a:lnTo>
              <a:lnTo>
                <a:pt x="206" y="10"/>
              </a:lnTo>
              <a:lnTo>
                <a:pt x="220" y="20"/>
              </a:lnTo>
              <a:lnTo>
                <a:pt x="230" y="34"/>
              </a:lnTo>
              <a:lnTo>
                <a:pt x="238" y="51"/>
              </a:lnTo>
              <a:lnTo>
                <a:pt x="240" y="70"/>
              </a:lnTo>
              <a:lnTo>
                <a:pt x="240" y="106"/>
              </a:lnTo>
              <a:lnTo>
                <a:pt x="261" y="106"/>
              </a:lnTo>
              <a:lnTo>
                <a:pt x="274" y="109"/>
              </a:lnTo>
              <a:lnTo>
                <a:pt x="284" y="115"/>
              </a:lnTo>
              <a:lnTo>
                <a:pt x="291" y="126"/>
              </a:lnTo>
              <a:lnTo>
                <a:pt x="294" y="138"/>
              </a:lnTo>
              <a:lnTo>
                <a:pt x="294" y="202"/>
              </a:lnTo>
              <a:lnTo>
                <a:pt x="291" y="214"/>
              </a:lnTo>
              <a:lnTo>
                <a:pt x="284" y="225"/>
              </a:lnTo>
              <a:lnTo>
                <a:pt x="274" y="232"/>
              </a:lnTo>
              <a:lnTo>
                <a:pt x="261" y="234"/>
              </a:lnTo>
              <a:lnTo>
                <a:pt x="250" y="234"/>
              </a:lnTo>
              <a:lnTo>
                <a:pt x="250" y="263"/>
              </a:lnTo>
              <a:lnTo>
                <a:pt x="247" y="273"/>
              </a:lnTo>
              <a:lnTo>
                <a:pt x="241" y="280"/>
              </a:lnTo>
              <a:lnTo>
                <a:pt x="230" y="283"/>
              </a:lnTo>
              <a:lnTo>
                <a:pt x="221" y="280"/>
              </a:lnTo>
              <a:lnTo>
                <a:pt x="213" y="273"/>
              </a:lnTo>
              <a:lnTo>
                <a:pt x="210" y="263"/>
              </a:lnTo>
              <a:lnTo>
                <a:pt x="210" y="234"/>
              </a:lnTo>
              <a:lnTo>
                <a:pt x="84" y="234"/>
              </a:lnTo>
              <a:lnTo>
                <a:pt x="84" y="263"/>
              </a:lnTo>
              <a:lnTo>
                <a:pt x="80" y="273"/>
              </a:lnTo>
              <a:lnTo>
                <a:pt x="74" y="280"/>
              </a:lnTo>
              <a:lnTo>
                <a:pt x="64" y="283"/>
              </a:lnTo>
              <a:lnTo>
                <a:pt x="53" y="280"/>
              </a:lnTo>
              <a:lnTo>
                <a:pt x="47" y="273"/>
              </a:lnTo>
              <a:lnTo>
                <a:pt x="43" y="263"/>
              </a:lnTo>
              <a:lnTo>
                <a:pt x="43" y="234"/>
              </a:lnTo>
              <a:lnTo>
                <a:pt x="34" y="234"/>
              </a:lnTo>
              <a:lnTo>
                <a:pt x="20" y="232"/>
              </a:lnTo>
              <a:lnTo>
                <a:pt x="10" y="225"/>
              </a:lnTo>
              <a:lnTo>
                <a:pt x="3" y="214"/>
              </a:lnTo>
              <a:lnTo>
                <a:pt x="0" y="202"/>
              </a:lnTo>
              <a:lnTo>
                <a:pt x="0" y="138"/>
              </a:lnTo>
              <a:lnTo>
                <a:pt x="3" y="126"/>
              </a:lnTo>
              <a:lnTo>
                <a:pt x="10" y="115"/>
              </a:lnTo>
              <a:lnTo>
                <a:pt x="20" y="109"/>
              </a:lnTo>
              <a:lnTo>
                <a:pt x="34" y="106"/>
              </a:lnTo>
              <a:lnTo>
                <a:pt x="52" y="106"/>
              </a:lnTo>
              <a:lnTo>
                <a:pt x="52" y="70"/>
              </a:lnTo>
              <a:lnTo>
                <a:pt x="55" y="51"/>
              </a:lnTo>
              <a:lnTo>
                <a:pt x="61" y="34"/>
              </a:lnTo>
              <a:lnTo>
                <a:pt x="73" y="20"/>
              </a:lnTo>
              <a:lnTo>
                <a:pt x="87" y="10"/>
              </a:lnTo>
              <a:lnTo>
                <a:pt x="104" y="2"/>
              </a:lnTo>
              <a:lnTo>
                <a:pt x="122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9880</xdr:colOff>
      <xdr:row>6</xdr:row>
      <xdr:rowOff>94680</xdr:rowOff>
    </xdr:from>
    <xdr:to>
      <xdr:col>12</xdr:col>
      <xdr:colOff>343800</xdr:colOff>
      <xdr:row>6</xdr:row>
      <xdr:rowOff>362160</xdr:rowOff>
    </xdr:to>
    <xdr:sp>
      <xdr:nvSpPr>
        <xdr:cNvPr id="2" name="House Icon"/>
        <xdr:cNvSpPr/>
      </xdr:nvSpPr>
      <xdr:spPr>
        <a:xfrm>
          <a:off x="10366200" y="3885480"/>
          <a:ext cx="363600" cy="267480"/>
        </a:xfrm>
        <a:custGeom>
          <a:avLst/>
          <a:gdLst/>
          <a:ahLst/>
          <a:rect l="l" t="t" r="r" b="b"/>
          <a:pathLst>
            <a:path w="320" h="252">
              <a:moveTo>
                <a:pt x="160" y="0"/>
              </a:moveTo>
              <a:lnTo>
                <a:pt x="165" y="0"/>
              </a:lnTo>
              <a:lnTo>
                <a:pt x="170" y="1"/>
              </a:lnTo>
              <a:lnTo>
                <a:pt x="174" y="4"/>
              </a:lnTo>
              <a:lnTo>
                <a:pt x="174" y="4"/>
              </a:lnTo>
              <a:lnTo>
                <a:pt x="229" y="45"/>
              </a:lnTo>
              <a:lnTo>
                <a:pt x="229" y="40"/>
              </a:lnTo>
              <a:lnTo>
                <a:pt x="229" y="37"/>
              </a:lnTo>
              <a:lnTo>
                <a:pt x="231" y="34"/>
              </a:lnTo>
              <a:lnTo>
                <a:pt x="233" y="30"/>
              </a:lnTo>
              <a:lnTo>
                <a:pt x="236" y="29"/>
              </a:lnTo>
              <a:lnTo>
                <a:pt x="241" y="28"/>
              </a:lnTo>
              <a:lnTo>
                <a:pt x="262" y="28"/>
              </a:lnTo>
              <a:lnTo>
                <a:pt x="266" y="29"/>
              </a:lnTo>
              <a:lnTo>
                <a:pt x="269" y="30"/>
              </a:lnTo>
              <a:lnTo>
                <a:pt x="271" y="34"/>
              </a:lnTo>
              <a:lnTo>
                <a:pt x="273" y="37"/>
              </a:lnTo>
              <a:lnTo>
                <a:pt x="273" y="40"/>
              </a:lnTo>
              <a:lnTo>
                <a:pt x="273" y="78"/>
              </a:lnTo>
              <a:lnTo>
                <a:pt x="317" y="111"/>
              </a:lnTo>
              <a:lnTo>
                <a:pt x="319" y="114"/>
              </a:lnTo>
              <a:lnTo>
                <a:pt x="320" y="117"/>
              </a:lnTo>
              <a:lnTo>
                <a:pt x="320" y="120"/>
              </a:lnTo>
              <a:lnTo>
                <a:pt x="319" y="123"/>
              </a:lnTo>
              <a:lnTo>
                <a:pt x="317" y="125"/>
              </a:lnTo>
              <a:lnTo>
                <a:pt x="314" y="126"/>
              </a:lnTo>
              <a:lnTo>
                <a:pt x="310" y="126"/>
              </a:lnTo>
              <a:lnTo>
                <a:pt x="307" y="124"/>
              </a:lnTo>
              <a:lnTo>
                <a:pt x="274" y="100"/>
              </a:lnTo>
              <a:lnTo>
                <a:pt x="274" y="222"/>
              </a:lnTo>
              <a:lnTo>
                <a:pt x="271" y="234"/>
              </a:lnTo>
              <a:lnTo>
                <a:pt x="265" y="243"/>
              </a:lnTo>
              <a:lnTo>
                <a:pt x="255" y="249"/>
              </a:lnTo>
              <a:lnTo>
                <a:pt x="245" y="252"/>
              </a:lnTo>
              <a:lnTo>
                <a:pt x="193" y="252"/>
              </a:lnTo>
              <a:lnTo>
                <a:pt x="193" y="180"/>
              </a:lnTo>
              <a:lnTo>
                <a:pt x="190" y="169"/>
              </a:lnTo>
              <a:lnTo>
                <a:pt x="182" y="161"/>
              </a:lnTo>
              <a:lnTo>
                <a:pt x="170" y="158"/>
              </a:lnTo>
              <a:lnTo>
                <a:pt x="147" y="158"/>
              </a:lnTo>
              <a:lnTo>
                <a:pt x="135" y="161"/>
              </a:lnTo>
              <a:lnTo>
                <a:pt x="128" y="169"/>
              </a:lnTo>
              <a:lnTo>
                <a:pt x="125" y="180"/>
              </a:lnTo>
              <a:lnTo>
                <a:pt x="125" y="252"/>
              </a:lnTo>
              <a:lnTo>
                <a:pt x="76" y="252"/>
              </a:lnTo>
              <a:lnTo>
                <a:pt x="64" y="249"/>
              </a:lnTo>
              <a:lnTo>
                <a:pt x="56" y="243"/>
              </a:lnTo>
              <a:lnTo>
                <a:pt x="50" y="234"/>
              </a:lnTo>
              <a:lnTo>
                <a:pt x="46" y="222"/>
              </a:lnTo>
              <a:lnTo>
                <a:pt x="46" y="100"/>
              </a:lnTo>
              <a:lnTo>
                <a:pt x="14" y="124"/>
              </a:lnTo>
              <a:lnTo>
                <a:pt x="11" y="126"/>
              </a:lnTo>
              <a:lnTo>
                <a:pt x="7" y="126"/>
              </a:lnTo>
              <a:lnTo>
                <a:pt x="4" y="125"/>
              </a:lnTo>
              <a:lnTo>
                <a:pt x="2" y="123"/>
              </a:lnTo>
              <a:lnTo>
                <a:pt x="1" y="120"/>
              </a:lnTo>
              <a:lnTo>
                <a:pt x="0" y="117"/>
              </a:lnTo>
              <a:lnTo>
                <a:pt x="2" y="114"/>
              </a:lnTo>
              <a:lnTo>
                <a:pt x="4" y="111"/>
              </a:lnTo>
              <a:lnTo>
                <a:pt x="147" y="4"/>
              </a:lnTo>
              <a:lnTo>
                <a:pt x="147" y="4"/>
              </a:lnTo>
              <a:lnTo>
                <a:pt x="151" y="2"/>
              </a:lnTo>
              <a:lnTo>
                <a:pt x="155" y="0"/>
              </a:lnTo>
              <a:lnTo>
                <a:pt x="160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</xdr:row>
      <xdr:rowOff>9000</xdr:rowOff>
    </xdr:from>
    <xdr:to>
      <xdr:col>9</xdr:col>
      <xdr:colOff>139680</xdr:colOff>
      <xdr:row>5</xdr:row>
      <xdr:rowOff>9720</xdr:rowOff>
    </xdr:to>
    <xdr:graphicFrame>
      <xdr:nvGraphicFramePr>
        <xdr:cNvPr id="3" name="TotalLoanAmount"/>
        <xdr:cNvGraphicFramePr/>
      </xdr:nvGraphicFramePr>
      <xdr:xfrm>
        <a:off x="219600" y="999720"/>
        <a:ext cx="963756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2</xdr:row>
      <xdr:rowOff>9000</xdr:rowOff>
    </xdr:from>
    <xdr:to>
      <xdr:col>9</xdr:col>
      <xdr:colOff>139680</xdr:colOff>
      <xdr:row>5</xdr:row>
      <xdr:rowOff>9720</xdr:rowOff>
    </xdr:to>
    <xdr:graphicFrame>
      <xdr:nvGraphicFramePr>
        <xdr:cNvPr id="4" name="MonthlyPayment"/>
        <xdr:cNvGraphicFramePr/>
      </xdr:nvGraphicFramePr>
      <xdr:xfrm>
        <a:off x="219600" y="999720"/>
        <a:ext cx="963756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9840</xdr:colOff>
      <xdr:row>4</xdr:row>
      <xdr:rowOff>798120</xdr:rowOff>
    </xdr:from>
    <xdr:to>
      <xdr:col>2</xdr:col>
      <xdr:colOff>2613240</xdr:colOff>
      <xdr:row>4</xdr:row>
      <xdr:rowOff>1149120</xdr:rowOff>
    </xdr:to>
    <xdr:grpSp>
      <xdr:nvGrpSpPr>
        <xdr:cNvPr id="5" name="Select Chart Type"/>
        <xdr:cNvGrpSpPr/>
      </xdr:nvGrpSpPr>
      <xdr:grpSpPr>
        <a:xfrm>
          <a:off x="599040" y="2950920"/>
          <a:ext cx="2363400" cy="351000"/>
          <a:chOff x="599040" y="2950920"/>
          <a:chExt cx="2363400" cy="35100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2:O32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Z18" activeCellId="0" sqref="A1:IV6553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.75"/>
    <col collapsed="false" customWidth="true" hidden="false" outlineLevel="0" max="3" min="3" style="0" width="37.62"/>
    <col collapsed="false" customWidth="true" hidden="false" outlineLevel="0" max="4" min="4" style="0" width="16.75"/>
    <col collapsed="false" customWidth="true" hidden="false" outlineLevel="0" max="5" min="5" style="0" width="1.75"/>
    <col collapsed="false" customWidth="true" hidden="false" outlineLevel="0" max="6" min="6" style="0" width="4.86"/>
    <col collapsed="false" customWidth="true" hidden="false" outlineLevel="0" max="7" min="7" style="0" width="1.75"/>
    <col collapsed="false" customWidth="true" hidden="false" outlineLevel="0" max="8" min="8" style="0" width="37.62"/>
    <col collapsed="false" customWidth="true" hidden="false" outlineLevel="0" max="9" min="9" style="0" width="16.75"/>
    <col collapsed="false" customWidth="true" hidden="false" outlineLevel="0" max="10" min="10" style="0" width="1.75"/>
    <col collapsed="false" customWidth="true" hidden="false" outlineLevel="0" max="11" min="11" style="0" width="4.86"/>
    <col collapsed="false" customWidth="true" hidden="false" outlineLevel="0" max="12" min="12" style="0" width="1.75"/>
    <col collapsed="false" customWidth="true" hidden="false" outlineLevel="0" max="13" min="13" style="0" width="37.62"/>
    <col collapsed="false" customWidth="true" hidden="false" outlineLevel="0" max="14" min="14" style="0" width="16.75"/>
    <col collapsed="false" customWidth="true" hidden="false" outlineLevel="0" max="15" min="15" style="0" width="1.87"/>
    <col collapsed="false" customWidth="true" hidden="false" outlineLevel="0" max="16" min="16" style="0" width="2.87"/>
  </cols>
  <sheetData>
    <row r="2" customFormat="false" ht="61.5" hidden="false" customHeight="tru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45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L3" s="3"/>
      <c r="M3" s="4" t="str">
        <f aca="false">IFERROR(IF(AutoTotalInterest&lt;(EquityTotalInterest-IncomeTaxSavings),"An auto loan could save you about "&amp;TEXT(EquityCostofLoan-AutoCostofLoan+ClosingCosts,"$#,##0")&amp;" over the term of your loan. This is after we included a potential tax savings of "&amp;TEXT(IncomeTaxSavings,"$#,##0")&amp;".","A home equity loan could save you about "&amp;TEXT(AutoCostofLoan-EquityCostofLoan-ClosingCosts,"$#,##0")&amp;" over the term of your loan. This includes a potential tax savings of "&amp;TEXT(IncomeTaxSavings,"$#,##0")&amp;"."),"")</f>
        <v>A home equity loan could save you about $370 over the term of your loan. This includes a potential tax savings of $1,408.</v>
      </c>
      <c r="N3" s="4"/>
      <c r="O3" s="5"/>
    </row>
    <row r="4" customFormat="false" ht="45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L4" s="5"/>
      <c r="M4" s="4"/>
      <c r="N4" s="4"/>
      <c r="O4" s="5"/>
    </row>
    <row r="5" customFormat="false" ht="107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L5" s="5"/>
      <c r="M5" s="4"/>
      <c r="N5" s="4"/>
      <c r="O5" s="5"/>
    </row>
    <row r="6" customFormat="false" ht="21.75" hidden="false" customHeight="true" outlineLevel="0" collapsed="false"/>
    <row r="7" customFormat="false" ht="35.25" hidden="false" customHeight="true" outlineLevel="0" collapsed="false">
      <c r="B7" s="6"/>
      <c r="C7" s="7" t="s">
        <v>1</v>
      </c>
      <c r="D7" s="6"/>
      <c r="E7" s="6"/>
      <c r="G7" s="8"/>
      <c r="H7" s="9" t="s">
        <v>2</v>
      </c>
      <c r="I7" s="9"/>
      <c r="J7" s="9"/>
      <c r="L7" s="10"/>
      <c r="M7" s="10" t="s">
        <v>3</v>
      </c>
      <c r="N7" s="10"/>
      <c r="O7" s="10"/>
    </row>
    <row r="8" customFormat="false" ht="21" hidden="false" customHeight="true" outlineLevel="0" collapsed="false">
      <c r="B8" s="11"/>
      <c r="C8" s="12" t="s">
        <v>4</v>
      </c>
      <c r="D8" s="13" t="n">
        <v>45000</v>
      </c>
      <c r="E8" s="14"/>
      <c r="G8" s="15"/>
      <c r="H8" s="16" t="s">
        <v>5</v>
      </c>
      <c r="I8" s="17" t="n">
        <v>0.055</v>
      </c>
      <c r="J8" s="18"/>
      <c r="L8" s="19"/>
      <c r="M8" s="12" t="s">
        <v>6</v>
      </c>
      <c r="N8" s="20" t="n">
        <v>0.045</v>
      </c>
      <c r="O8" s="21"/>
    </row>
    <row r="9" customFormat="false" ht="21" hidden="false" customHeight="true" outlineLevel="0" collapsed="false">
      <c r="B9" s="11"/>
      <c r="C9" s="22" t="s">
        <v>7</v>
      </c>
      <c r="D9" s="23" t="n">
        <v>2000</v>
      </c>
      <c r="E9" s="14"/>
      <c r="G9" s="15"/>
      <c r="H9" s="16"/>
      <c r="I9" s="17"/>
      <c r="J9" s="18"/>
      <c r="L9" s="19"/>
      <c r="M9" s="22" t="s">
        <v>8</v>
      </c>
      <c r="N9" s="23" t="n">
        <v>2000</v>
      </c>
      <c r="O9" s="21"/>
    </row>
    <row r="10" customFormat="false" ht="21" hidden="false" customHeight="true" outlineLevel="0" collapsed="false">
      <c r="B10" s="11"/>
      <c r="C10" s="22" t="s">
        <v>9</v>
      </c>
      <c r="D10" s="23" t="n">
        <v>15000</v>
      </c>
      <c r="E10" s="14"/>
      <c r="G10" s="24"/>
      <c r="H10" s="25" t="s">
        <v>10</v>
      </c>
      <c r="I10" s="25"/>
      <c r="J10" s="26"/>
      <c r="L10" s="19"/>
      <c r="M10" s="22" t="s">
        <v>11</v>
      </c>
      <c r="N10" s="27" t="n">
        <v>0.17</v>
      </c>
      <c r="O10" s="21"/>
    </row>
    <row r="11" customFormat="false" ht="21" hidden="false" customHeight="true" outlineLevel="0" collapsed="false">
      <c r="B11" s="11"/>
      <c r="C11" s="22" t="s">
        <v>12</v>
      </c>
      <c r="D11" s="23" t="n">
        <v>13000</v>
      </c>
      <c r="E11" s="14"/>
      <c r="G11" s="28"/>
      <c r="H11" s="25"/>
      <c r="I11" s="29"/>
      <c r="J11" s="30"/>
      <c r="L11" s="19"/>
      <c r="M11" s="16" t="s">
        <v>13</v>
      </c>
      <c r="N11" s="17" t="n">
        <v>0.09</v>
      </c>
      <c r="O11" s="21"/>
    </row>
    <row r="12" customFormat="false" ht="21" hidden="false" customHeight="true" outlineLevel="0" collapsed="false">
      <c r="B12" s="11"/>
      <c r="C12" s="22" t="s">
        <v>14</v>
      </c>
      <c r="D12" s="31" t="n">
        <v>60</v>
      </c>
      <c r="E12" s="32"/>
      <c r="G12" s="19"/>
      <c r="H12" s="12" t="s">
        <v>15</v>
      </c>
      <c r="I12" s="33" t="n">
        <f aca="false">IFERROR(ROUND(PMT(LoanInterestRate/12,Term,-AutoLoanAmount),2),"")</f>
        <v>833.86</v>
      </c>
      <c r="J12" s="34"/>
      <c r="L12" s="35"/>
      <c r="M12" s="36" t="s">
        <v>16</v>
      </c>
      <c r="N12" s="37"/>
      <c r="O12" s="38"/>
    </row>
    <row r="13" customFormat="false" ht="21" hidden="false" customHeight="true" outlineLevel="0" collapsed="false">
      <c r="B13" s="11"/>
      <c r="C13" s="22" t="s">
        <v>17</v>
      </c>
      <c r="D13" s="27" t="n">
        <v>0.0875</v>
      </c>
      <c r="E13" s="18"/>
      <c r="G13" s="39"/>
      <c r="H13" s="22" t="str">
        <f aca="false">"Total interest ("&amp;TEXT(LoanInterestRate,"0.00%")&amp;")"</f>
        <v>Total interest (5.50%)</v>
      </c>
      <c r="I13" s="40" t="n">
        <f aca="false">IFERROR((AutoMonthlyPayment*Term)-AutoLoanAmount,"")</f>
        <v>6376.6</v>
      </c>
      <c r="J13" s="41"/>
      <c r="L13" s="42"/>
      <c r="M13" s="36"/>
      <c r="N13" s="43"/>
      <c r="O13" s="44"/>
    </row>
    <row r="14" customFormat="false" ht="21" hidden="false" customHeight="true" outlineLevel="0" collapsed="false">
      <c r="B14" s="11"/>
      <c r="C14" s="22" t="s">
        <v>18</v>
      </c>
      <c r="D14" s="23" t="n">
        <v>30</v>
      </c>
      <c r="E14" s="14"/>
      <c r="G14" s="19"/>
      <c r="H14" s="22" t="s">
        <v>19</v>
      </c>
      <c r="I14" s="45" t="n">
        <v>0</v>
      </c>
      <c r="J14" s="34"/>
      <c r="L14" s="19"/>
      <c r="M14" s="12" t="s">
        <v>15</v>
      </c>
      <c r="N14" s="33" t="n">
        <f aca="false">IFERROR(ROUND(PMT(EquityInterestRate/12,Term,-EquityLoanAmount),2),"")</f>
        <v>851.15</v>
      </c>
      <c r="O14" s="21"/>
    </row>
    <row r="15" customFormat="false" ht="21" hidden="false" customHeight="true" outlineLevel="0" collapsed="false">
      <c r="B15" s="11"/>
      <c r="C15" s="46" t="s">
        <v>20</v>
      </c>
      <c r="D15" s="47" t="s">
        <v>21</v>
      </c>
      <c r="E15" s="48"/>
      <c r="G15" s="19"/>
      <c r="H15" s="22" t="s">
        <v>22</v>
      </c>
      <c r="I15" s="45" t="n">
        <f aca="false">IFERROR((AutoMonthlyPayment*Term),"")</f>
        <v>50031.6</v>
      </c>
      <c r="J15" s="34"/>
      <c r="L15" s="19"/>
      <c r="M15" s="22" t="str">
        <f aca="false">"Total Loan interest ("&amp;TEXT(EquityInterestRate,"0.00%")&amp;")"</f>
        <v>Total Loan interest (4.50%)</v>
      </c>
      <c r="N15" s="40" t="n">
        <f aca="false">IFERROR((EquityMonthlyPayment*Term)-EquityLoanAmount,"")</f>
        <v>5414</v>
      </c>
      <c r="O15" s="21"/>
    </row>
    <row r="16" customFormat="false" ht="21" hidden="false" customHeight="true" outlineLevel="0" collapsed="false">
      <c r="B16" s="49"/>
      <c r="C16" s="46"/>
      <c r="D16" s="47"/>
      <c r="E16" s="48"/>
      <c r="G16" s="19"/>
      <c r="H16" s="16" t="s">
        <v>23</v>
      </c>
      <c r="I16" s="50" t="n">
        <f aca="false">AutoTotalInterest</f>
        <v>6376.6</v>
      </c>
      <c r="J16" s="21"/>
      <c r="L16" s="19"/>
      <c r="M16" s="22" t="s">
        <v>19</v>
      </c>
      <c r="N16" s="45" t="n">
        <f aca="false">IFERROR(EquityTotalInterest*(FederalTaxRate+StateTaxRate),"")</f>
        <v>1407.64</v>
      </c>
      <c r="O16" s="21"/>
    </row>
    <row r="17" customFormat="false" ht="21" hidden="false" customHeight="true" outlineLevel="0" collapsed="false">
      <c r="B17" s="51"/>
      <c r="C17" s="52" t="s">
        <v>24</v>
      </c>
      <c r="D17" s="52"/>
      <c r="E17" s="53"/>
      <c r="G17" s="24"/>
      <c r="H17" s="54" t="s">
        <v>25</v>
      </c>
      <c r="I17" s="54"/>
      <c r="J17" s="55"/>
      <c r="L17" s="19"/>
      <c r="M17" s="22" t="s">
        <v>22</v>
      </c>
      <c r="N17" s="45" t="n">
        <f aca="false">IFERROR((EquityMonthlyPayment*Term),"")</f>
        <v>51069</v>
      </c>
      <c r="O17" s="21"/>
    </row>
    <row r="18" customFormat="false" ht="21" hidden="false" customHeight="true" outlineLevel="0" collapsed="false">
      <c r="B18" s="56"/>
      <c r="C18" s="52"/>
      <c r="D18" s="52"/>
      <c r="E18" s="57"/>
      <c r="G18" s="58"/>
      <c r="H18" s="54"/>
      <c r="I18" s="54"/>
      <c r="J18" s="59"/>
      <c r="L18" s="19"/>
      <c r="M18" s="60" t="s">
        <v>26</v>
      </c>
      <c r="N18" s="61" t="n">
        <f aca="false">IFERROR(EquityTotalInterest-IncomeTaxSavings,"")</f>
        <v>4006.36</v>
      </c>
      <c r="O18" s="21"/>
    </row>
    <row r="19" customFormat="false" ht="21" hidden="false" customHeight="true" outlineLevel="0" collapsed="false">
      <c r="B19" s="19"/>
      <c r="C19" s="12" t="s">
        <v>27</v>
      </c>
      <c r="D19" s="62" t="n">
        <f aca="false">PurchasePrice</f>
        <v>45000</v>
      </c>
      <c r="E19" s="34"/>
      <c r="G19" s="63"/>
      <c r="H19" s="64" t="n">
        <f aca="false">AutoCostofLoan</f>
        <v>6376.6</v>
      </c>
      <c r="I19" s="65"/>
      <c r="J19" s="21"/>
      <c r="L19" s="66"/>
      <c r="M19" s="36" t="s">
        <v>25</v>
      </c>
      <c r="N19" s="36"/>
      <c r="O19" s="38"/>
    </row>
    <row r="20" customFormat="false" ht="21" hidden="false" customHeight="true" outlineLevel="0" collapsed="false">
      <c r="B20" s="19"/>
      <c r="C20" s="22" t="s">
        <v>28</v>
      </c>
      <c r="D20" s="67" t="n">
        <f aca="false">IF(SalesTaxDeduciton="Yes",(PurchasePrice-TradeIn)*SalesTaxRate,AutoPurchaseAmount*SalesTaxRate)</f>
        <v>2625</v>
      </c>
      <c r="E20" s="34"/>
      <c r="G20" s="68"/>
      <c r="H20" s="64"/>
      <c r="I20" s="69"/>
      <c r="J20" s="70"/>
      <c r="L20" s="42"/>
      <c r="M20" s="36"/>
      <c r="N20" s="36"/>
      <c r="O20" s="44"/>
    </row>
    <row r="21" customFormat="false" ht="21" hidden="false" customHeight="true" outlineLevel="0" collapsed="false">
      <c r="B21" s="19"/>
      <c r="C21" s="71" t="str">
        <f aca="false">IF(AND(SalesTaxDeduciton="Yes",SalesTaxAmount&gt;0),"Sales tax based on "&amp;TEXT((PurchasePrice-TradeIn),"$#,##0.00")&amp;" (sales tax deduction for trade-in allowance)","")</f>
        <v>Sales tax based on $30,000.00 (sales tax deduction for trade-in allowance)</v>
      </c>
      <c r="D21" s="72"/>
      <c r="E21" s="73"/>
      <c r="L21" s="19"/>
      <c r="M21" s="74" t="n">
        <f aca="false">EquityCostofLoan</f>
        <v>4006.36</v>
      </c>
      <c r="N21" s="65"/>
      <c r="O21" s="21"/>
    </row>
    <row r="22" customFormat="false" ht="21" hidden="false" customHeight="true" outlineLevel="0" collapsed="false">
      <c r="B22" s="19"/>
      <c r="C22" s="71"/>
      <c r="D22" s="75"/>
      <c r="E22" s="34"/>
      <c r="L22" s="76"/>
      <c r="M22" s="74"/>
      <c r="N22" s="69"/>
      <c r="O22" s="70"/>
    </row>
    <row r="23" customFormat="false" ht="21" hidden="false" customHeight="true" outlineLevel="0" collapsed="false">
      <c r="B23" s="19"/>
      <c r="C23" s="22" t="s">
        <v>29</v>
      </c>
      <c r="D23" s="67" t="n">
        <f aca="false">CashDown+(TradeIn-TradeInOwed)</f>
        <v>4000</v>
      </c>
      <c r="E23" s="34"/>
    </row>
    <row r="24" customFormat="false" ht="21" hidden="false" customHeight="true" outlineLevel="0" collapsed="false">
      <c r="B24" s="19"/>
      <c r="C24" s="77" t="str">
        <f aca="false">IF(TradeIn&gt;0,"Total down payment calculation includes "&amp;IF(TradeInOwed&gt;0,TEXT(TradeIn-TradeInOwed,"$#,##0.00")&amp;" ("&amp;TEXT(TradeIn,"$#,##0.00")&amp;" trade-in amount minus "&amp;TEXT(TradeInOwed,"$#,##0.00")&amp;" outstanding loan balance)",TEXT(TradeIn,"$#,##0.00")&amp;" trade-in amount")&amp;IF(CashDown&gt;0," plus "&amp;TEXT(CashDown,"$#,##0.00")&amp;" cash down",""),IF(CashDown&gt;0,"Down payment calculation includes "&amp;TEXT(CashDown,"$#,##0.00")&amp;" cash down",""))</f>
        <v>Total down payment calculation includes $2,000.00 ($15,000.00 trade-in amount minus $13,000.00 outstanding loan balance) plus $2,000.00 cash down</v>
      </c>
      <c r="D24" s="77"/>
      <c r="E24" s="34"/>
    </row>
    <row r="25" customFormat="false" ht="21" hidden="false" customHeight="true" outlineLevel="0" collapsed="false">
      <c r="B25" s="19"/>
      <c r="C25" s="77"/>
      <c r="D25" s="77"/>
      <c r="E25" s="34"/>
    </row>
    <row r="26" customFormat="false" ht="21" hidden="false" customHeight="true" outlineLevel="0" collapsed="false">
      <c r="B26" s="19"/>
      <c r="C26" s="77"/>
      <c r="D26" s="77"/>
      <c r="E26" s="34"/>
    </row>
    <row r="27" customFormat="false" ht="21" hidden="false" customHeight="true" outlineLevel="0" collapsed="false">
      <c r="B27" s="19"/>
      <c r="C27" s="78" t="s">
        <v>30</v>
      </c>
      <c r="D27" s="79" t="n">
        <f aca="false">(AutoPurchaseAmount+SalesTaxAmount+LoanFees)-CashDown-(TradeIn-TradeInOwed)</f>
        <v>43655</v>
      </c>
      <c r="E27" s="34"/>
    </row>
    <row r="28" customFormat="false" ht="21" hidden="false" customHeight="true" outlineLevel="0" collapsed="false">
      <c r="B28" s="19"/>
      <c r="C28" s="80" t="str">
        <f aca="false">IF(LoanFees&gt;0,"Includes "&amp;TEXT(LoanFees,"$#,##0.00")&amp;" for fees","")</f>
        <v>Includes $30.00 for fees</v>
      </c>
      <c r="D28" s="81"/>
      <c r="E28" s="34"/>
    </row>
    <row r="29" customFormat="false" ht="21" hidden="false" customHeight="true" outlineLevel="0" collapsed="false">
      <c r="B29" s="19"/>
      <c r="C29" s="82" t="s">
        <v>31</v>
      </c>
      <c r="D29" s="83" t="n">
        <f aca="false">(AutoPurchaseAmount+SalesTaxAmount+LoanFees+ClosingCosts)-CashDown-(TradeIn-TradeInOwed)</f>
        <v>45655</v>
      </c>
      <c r="E29" s="34"/>
    </row>
    <row r="30" customFormat="false" ht="21" hidden="false" customHeight="true" outlineLevel="0" collapsed="false">
      <c r="B30" s="19"/>
      <c r="C30" s="84" t="str">
        <f aca="false">IF(ClosingCosts&gt;0,"Includes "&amp;TEXT(LoanFees+ClosingCosts,"$#,##0.00")&amp;" for fees and closing costs","")</f>
        <v>Includes $2,030.00 for fees and closing costs</v>
      </c>
      <c r="D30" s="85"/>
      <c r="E30" s="86"/>
    </row>
    <row r="31" customFormat="false" ht="21" hidden="false" customHeight="true" outlineLevel="0" collapsed="false">
      <c r="B31" s="76"/>
      <c r="C31" s="84"/>
      <c r="D31" s="87"/>
      <c r="E31" s="70"/>
    </row>
    <row r="32" customFormat="false" ht="21" hidden="false" customHeight="true" outlineLevel="0" collapsed="false"/>
  </sheetData>
  <mergeCells count="16">
    <mergeCell ref="M3:N5"/>
    <mergeCell ref="H7:J7"/>
    <mergeCell ref="H8:H9"/>
    <mergeCell ref="I8:I9"/>
    <mergeCell ref="H10:H11"/>
    <mergeCell ref="M12:M13"/>
    <mergeCell ref="C15:C16"/>
    <mergeCell ref="D15:D16"/>
    <mergeCell ref="C17:D18"/>
    <mergeCell ref="H17:I18"/>
    <mergeCell ref="H19:H20"/>
    <mergeCell ref="M19:N20"/>
    <mergeCell ref="C21:C22"/>
    <mergeCell ref="M21:M22"/>
    <mergeCell ref="C24:D26"/>
    <mergeCell ref="C30:C31"/>
  </mergeCells>
  <dataValidations count="1">
    <dataValidation allowBlank="true" error="Please select Yes or No from the list." errorStyle="stop" errorTitle="Invalid Entry" operator="between" showDropDown="false" showErrorMessage="true" showInputMessage="false" sqref="D15:E15" type="list">
      <formula1>"Yes,N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9:41:14Z</dcterms:created>
  <dc:creator>Naveed Ahmed</dc:creator>
  <dc:description/>
  <dc:language>en-US</dc:language>
  <cp:lastModifiedBy>Naveed Ahmed</cp:lastModifiedBy>
  <cp:lastPrinted>2016-03-23T09:41:02Z</cp:lastPrinted>
  <dcterms:modified xsi:type="dcterms:W3CDTF">2016-03-23T09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9345389991</vt:lpwstr>
  </property>
</Properties>
</file>