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Comparison" sheetId="1" state="visible" r:id="rId2"/>
    <sheet name="Payment Schedule" sheetId="2" state="visible" r:id="rId3"/>
    <sheet name="Loan Calculator Data" sheetId="3" state="visible" r:id="rId4"/>
  </sheets>
  <definedNames>
    <definedName function="false" hidden="false" localSheetId="1" name="_xlnm.Print_Titles" vbProcedure="false">'Payment Schedule'!$11:$12</definedName>
    <definedName function="false" hidden="false" name="Beg_Bal" vbProcedure="false">'Payment Schedule'!$D$13:$D$732</definedName>
    <definedName function="false" hidden="false" name="ComparisonLoanAmount" vbProcedure="false">'Payment Comparison'!$B$4</definedName>
    <definedName function="false" hidden="false" name="Cum_Int" vbProcedure="false">'Payment Schedule'!$L$13:$N$732</definedName>
    <definedName function="false" hidden="false" name="Data" vbProcedure="false">'Payment Schedule'!$B$13:$N$732</definedName>
    <definedName function="false" hidden="false" name="End_Bal" vbProcedure="false">'Payment Schedule'!$K$13:$K$732</definedName>
    <definedName function="false" hidden="false" name="Extra_Pay" vbProcedure="false">'Payment Schedule'!$F$13:$F$732</definedName>
    <definedName function="false" hidden="false" name="Full_Print" vbProcedure="false">'Payment Schedule'!$B$2:$N$719</definedName>
    <definedName function="false" hidden="false" name="Header_Row" vbProcedure="false">ROW('Payment Schedule'!$12:$12)</definedName>
    <definedName function="false" hidden="false" name="Int" vbProcedure="false">'Payment Schedule'!$J$13:$J$732</definedName>
    <definedName function="false" hidden="false" name="Interest_Rate" vbProcedure="false">'Payment Schedule'!$D$9</definedName>
    <definedName function="false" hidden="false" name="Interval" vbProcedure="false">'Payment Schedule'!$D$8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Payment Schedule'!$D$6</definedName>
    <definedName function="false" hidden="false" name="Loan_Years" vbProcedure="false">'Payment Schedule'!$D$7</definedName>
    <definedName function="false" hidden="false" name="Loan_Start" vbProcedure="false">'Payment Schedule'!$D$4</definedName>
    <definedName function="false" hidden="false" name="Number_of_Payments" vbProcedure="false">MATCH(0.01,End_Bal,-1)+1</definedName>
    <definedName function="false" hidden="false" name="Number_of_Pmts" vbProcedure="false">'Payment Schedule'!$I$6</definedName>
    <definedName function="false" hidden="false" name="Num_Pmt_Per_Year" vbProcedure="false">'Payment Schedule'!$D$8</definedName>
    <definedName function="false" hidden="false" name="PaymentComparison" vbProcedure="false">'Payment Comparison'!$B$4:$E$11</definedName>
    <definedName function="false" hidden="false" name="Payment_Date" vbProcedure="false">DATE(YEAR(Loan_Start),MONTH(Loan_Start)+#NAME?,DAY(Loan_Start))</definedName>
    <definedName function="false" hidden="false" name="Payment_Frequency" vbProcedure="false">'Loan Calculator Data'!$B$6:$B$9</definedName>
    <definedName function="false" hidden="false" name="Pay_Date" vbProcedure="false">'Payment Schedule'!$C$13:$C$732</definedName>
    <definedName function="false" hidden="false" name="Pay_Num" vbProcedure="false">'Payment Schedule'!$B$13:$B$732</definedName>
    <definedName function="false" hidden="false" name="Princ" vbProcedure="false">'Payment Schedule'!$I$13:$I$732</definedName>
    <definedName function="false" hidden="false" name="Print_Area_Reset" vbProcedure="false">OFFSET(Full_Print,0,0,Last_Row)</definedName>
    <definedName function="false" hidden="false" name="S1Interest" vbProcedure="false">'Payment Comparison'!$C$7</definedName>
    <definedName function="false" hidden="false" name="S1LoanPeriod" vbProcedure="false">'Payment Comparison'!$C$5</definedName>
    <definedName function="false" hidden="false" name="S1PaymentFrequency" vbProcedure="false">'Payment Comparison'!$C$6</definedName>
    <definedName function="false" hidden="false" name="S1ScheduledPayment" vbProcedure="false">'Payment Comparison'!$C$8</definedName>
    <definedName function="false" hidden="false" name="S1TotalInterest" vbProcedure="false">'Payment Comparison'!$C$10</definedName>
    <definedName function="false" hidden="false" name="S1TotalPayments" vbProcedure="false">'Payment Comparison'!$C$9</definedName>
    <definedName function="false" hidden="false" name="S2Interest" vbProcedure="false">'Payment Comparison'!$D$7</definedName>
    <definedName function="false" hidden="false" name="S2LoanPeriod" vbProcedure="false">'Payment Comparison'!$D$5</definedName>
    <definedName function="false" hidden="false" name="S2PaymentFrequency" vbProcedure="false">'Payment Comparison'!$D$6</definedName>
    <definedName function="false" hidden="false" name="S2ScheduledPayment" vbProcedure="false">'Payment Comparison'!$D$8</definedName>
    <definedName function="false" hidden="false" name="S2TotalInterest" vbProcedure="false">'Payment Comparison'!$D$10</definedName>
    <definedName function="false" hidden="false" name="S2TotalPayments" vbProcedure="false">'Payment Comparison'!$D$9</definedName>
    <definedName function="false" hidden="false" name="S3Interest" vbProcedure="false">'Payment Comparison'!$E$7</definedName>
    <definedName function="false" hidden="false" name="S3LoanPeriod" vbProcedure="false">'Payment Comparison'!$E$5</definedName>
    <definedName function="false" hidden="false" name="S3PaymentFrequency" vbProcedure="false">'Payment Comparison'!$E$6</definedName>
    <definedName function="false" hidden="false" name="S3ScheduledPayment" vbProcedure="false">'Payment Comparison'!$E$8</definedName>
    <definedName function="false" hidden="false" name="S3TotalInterest" vbProcedure="false">'Payment Comparison'!$E$10</definedName>
    <definedName function="false" hidden="false" name="S3TotalPayments" vbProcedure="false">'Payment Comparison'!$E$9</definedName>
    <definedName function="false" hidden="false" name="Scenario" vbProcedure="false">'Payment Schedule'!$L$2</definedName>
    <definedName function="false" hidden="false" name="Scheduled_Extra_Payments" vbProcedure="false">'Payment Schedule'!$D$5</definedName>
    <definedName function="false" hidden="false" name="Scheduled_Interest_Rate" vbProcedure="false">'Payment Schedule'!$D$9</definedName>
    <definedName function="false" hidden="false" name="Scheduled_Monthly_Payment" vbProcedure="false">'Payment Schedule'!$I$4</definedName>
    <definedName function="false" hidden="false" name="Sched_Pay" vbProcedure="false">'Payment Schedule'!$E$13:$E$732</definedName>
    <definedName function="false" hidden="false" name="Total_Interest" vbProcedure="false">'Payment Schedule'!$I$8</definedName>
    <definedName function="false" hidden="false" name="Total_Pay" vbProcedure="false">'Payment Schedule'!$H$13:$H$732</definedName>
    <definedName function="false" hidden="false" name="Total_Payment" vbProcedure="false">Sched_Pay+Extra_Pay</definedName>
    <definedName function="false" hidden="false" name="_xlfn_IFERROR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AYMENT COMPARISON</t>
  </si>
  <si>
    <t xml:space="preserve">LOAN AMOUNT</t>
  </si>
  <si>
    <t xml:space="preserve">SCENARIO 1</t>
  </si>
  <si>
    <t xml:space="preserve">SCENARIO 2</t>
  </si>
  <si>
    <t xml:space="preserve">SCENARIO 3</t>
  </si>
  <si>
    <t xml:space="preserve">LOAN PERIOD IN YEARS</t>
  </si>
  <si>
    <t xml:space="preserve">PAYMENT FREQUENCY</t>
  </si>
  <si>
    <t xml:space="preserve">Monthly</t>
  </si>
  <si>
    <t xml:space="preserve">Bi-monthly</t>
  </si>
  <si>
    <t xml:space="preserve">ANNUAL INTEREST RATE</t>
  </si>
  <si>
    <t xml:space="preserve">SCHEDULED PAYMENT</t>
  </si>
  <si>
    <t xml:space="preserve">TOTAL PAYMENTS</t>
  </si>
  <si>
    <t xml:space="preserve">TOTAL INTEREST</t>
  </si>
  <si>
    <t xml:space="preserve">COST OF LOAN</t>
  </si>
  <si>
    <t xml:space="preserve">PAYMENT SCHEDULE</t>
  </si>
  <si>
    <t xml:space="preserve">LOAN SCENARIO</t>
  </si>
  <si>
    <t xml:space="preserve">LOAN SUMMARY</t>
  </si>
  <si>
    <t xml:space="preserve">START DATE OF LOAN</t>
  </si>
  <si>
    <t xml:space="preserve">OPTIONAL EXTRA PAYMENT</t>
  </si>
  <si>
    <t xml:space="preserve">SCHEDULED # OF PAYMENTS</t>
  </si>
  <si>
    <t xml:space="preserve">ACTUAL # OF PAYMENTS</t>
  </si>
  <si>
    <t xml:space="preserve">TOTAL EARLY PAYMENTS</t>
  </si>
  <si>
    <t xml:space="preserve">ANNUAL INTEREST</t>
  </si>
  <si>
    <t xml:space="preserve">PMT #</t>
  </si>
  <si>
    <t xml:space="preserve">PAYMENT DATE</t>
  </si>
  <si>
    <t xml:space="preserve">BEGINNING BAL</t>
  </si>
  <si>
    <t xml:space="preserve">SCHEDULED PMT</t>
  </si>
  <si>
    <t xml:space="preserve">EXTRA PMT</t>
  </si>
  <si>
    <t xml:space="preserve">TOTAL PMT</t>
  </si>
  <si>
    <t xml:space="preserve">PRINCIPAL</t>
  </si>
  <si>
    <t xml:space="preserve">INTEREST</t>
  </si>
  <si>
    <t xml:space="preserve">ENDING BAL</t>
  </si>
  <si>
    <t xml:space="preserve">CUMULATIVE INT</t>
  </si>
  <si>
    <t xml:space="preserve">LOAN CALCULATOR DATA</t>
  </si>
  <si>
    <t xml:space="preserve">This sheet holds data that is used in loan calculations and to populate drop down lists. Changing information in it may result in incorrect loan payment calculations.</t>
  </si>
  <si>
    <t xml:space="preserve">Payment Frequency Lookup</t>
  </si>
  <si>
    <t xml:space="preserve">FREQUENCY</t>
  </si>
  <si>
    <t xml:space="preserve">MONTH INTERVAL</t>
  </si>
  <si>
    <t xml:space="preserve">DAY INTERVAL</t>
  </si>
  <si>
    <t xml:space="preserve">YEAR INTERVAL</t>
  </si>
  <si>
    <t xml:space="preserve">PAYMENTS PER YEAR</t>
  </si>
  <si>
    <t xml:space="preserve">Quarterly</t>
  </si>
  <si>
    <t xml:space="preserve">Annuall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"/>
    <numFmt numFmtId="166" formatCode="0%"/>
    <numFmt numFmtId="167" formatCode="0.00%"/>
    <numFmt numFmtId="168" formatCode="General"/>
    <numFmt numFmtId="169" formatCode="#,##0"/>
    <numFmt numFmtId="170" formatCode="[$-409]m/d/yyyy"/>
    <numFmt numFmtId="171" formatCode="_(\$* #,##0.00_);_(\$* \(#,##0.00\);_(\$* \-??_);_(@_)"/>
    <numFmt numFmtId="172" formatCode="0_)"/>
    <numFmt numFmtId="173" formatCode="_(\$* #,##0.00_)_);_(\$* \(#,##0.00\);_(\$* \-??_);_(@_)"/>
    <numFmt numFmtId="174" formatCode="[$-409]#,##0.00_);\(#,##0.00\)"/>
    <numFmt numFmtId="175" formatCode="_(* #,##0.00_);_(* \(#,##0.00\);_(* \-??_);_(@_)"/>
  </numFmts>
  <fonts count="20">
    <font>
      <sz val="1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339966"/>
      <name val="Calibri"/>
      <family val="2"/>
    </font>
    <font>
      <sz val="16"/>
      <color rgb="FF339966"/>
      <name val="Calibri"/>
      <family val="2"/>
    </font>
    <font>
      <sz val="10"/>
      <color rgb="FF339966"/>
      <name val="Calibri"/>
      <family val="2"/>
    </font>
    <font>
      <b val="true"/>
      <sz val="20"/>
      <color rgb="FF339966"/>
      <name val="Calibri"/>
      <family val="2"/>
    </font>
    <font>
      <b val="true"/>
      <sz val="16"/>
      <color rgb="FFFFFFFF"/>
      <name val="Calibri"/>
      <family val="2"/>
    </font>
    <font>
      <sz val="11"/>
      <color rgb="FF339966"/>
      <name val="Calibri"/>
      <family val="2"/>
    </font>
    <font>
      <sz val="16"/>
      <color rgb="FFFFFFFF"/>
      <name val="Calibri"/>
      <family val="2"/>
    </font>
    <font>
      <sz val="20"/>
      <color rgb="FF339966"/>
      <name val="Calibri"/>
      <family val="2"/>
    </font>
    <font>
      <sz val="10"/>
      <color rgb="FF339966"/>
      <name val="Calibri"/>
      <family val="0"/>
    </font>
    <font>
      <sz val="9"/>
      <color rgb="FF339966"/>
      <name val="Calibri"/>
      <family val="0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1"/>
    </font>
    <font>
      <sz val="10"/>
      <color rgb="FF808080"/>
      <name val="Calibri"/>
      <family val="2"/>
    </font>
    <font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FF"/>
      </patternFill>
    </fill>
    <fill>
      <patternFill patternType="solid">
        <fgColor rgb="FF339966"/>
        <bgColor rgb="FF6F9167"/>
      </patternFill>
    </fill>
    <fill>
      <patternFill patternType="solid">
        <fgColor rgb="FF99CC00"/>
        <bgColor rgb="FFBCBB50"/>
      </patternFill>
    </fill>
    <fill>
      <patternFill patternType="solid">
        <fgColor rgb="FFFFFFFF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EAEAEA"/>
      </right>
      <top/>
      <bottom style="medium">
        <color rgb="FFFFFFFF"/>
      </bottom>
      <diagonal/>
    </border>
    <border diagonalUp="false" diagonalDown="false">
      <left style="medium">
        <color rgb="FFEAEAEA"/>
      </left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EAEAEA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EAEAEA"/>
      </right>
      <top style="medium">
        <color rgb="FFFFFFFF"/>
      </top>
      <bottom/>
      <diagonal/>
    </border>
    <border diagonalUp="false" diagonalDown="false">
      <left/>
      <right style="thin">
        <color rgb="FFEAEAEA"/>
      </right>
      <top style="medium">
        <color rgb="FFFFFFFF"/>
      </top>
      <bottom style="medium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4" fillId="5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3" borderId="3" xfId="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4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6" xfId="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2" borderId="4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14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5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8" xfId="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5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9" xfId="23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2" borderId="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4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2" xfId="22"/>
    <cellStyle name="Excel_BuiltIn_Heading 3" xfId="23"/>
  </cellStyles>
  <dxfs count="3">
    <dxf>
      <font>
        <name val="Calibri"/>
        <family val="2"/>
        <color rgb="FFFFFFFF"/>
      </font>
      <fill>
        <patternFill>
          <bgColor rgb="FFFFFFFF"/>
        </patternFill>
      </fill>
    </dxf>
    <dxf>
      <font>
        <name val="Calibri"/>
        <family val="2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B5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F916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77997914494"/>
          <c:y val="0.0712083540527101"/>
          <c:w val="0.956595411887383"/>
          <c:h val="0.92879164594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ayment Comparison'!$B$3</c:f>
              <c:strCache>
                <c:ptCount val="1"/>
                <c:pt idx="0">
                  <c:v>LOAN AMOUNT</c:v>
                </c:pt>
              </c:strCache>
            </c:strRef>
          </c:tx>
          <c:spPr>
            <a:solidFill>
              <a:srgbClr val="bcbb5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yment Comparison'!$C$4,'Payment Comparison'!$D$4,'Payment Comparison'!$E$4</c:f>
              <c:multiLvlStrCache>
                <c:ptCount val="1"/>
                <c:lvl>
                  <c:pt idx="0">
                    <c:v>SCENARIO 3</c:v>
                  </c:pt>
                </c:lvl>
                <c:lvl>
                  <c:pt idx="0">
                    <c:v>SCENARIO 2</c:v>
                  </c:pt>
                </c:lvl>
                <c:lvl>
                  <c:pt idx="0">
                    <c:v>SCENARIO 1</c:v>
                  </c:pt>
                </c:lvl>
              </c:multiLvlStrCache>
            </c:multiLvlStrRef>
          </c:cat>
          <c:val>
            <c:numRef>
              <c:f>'Payment Comparison'!$B$4,'Payment Comparison'!$B$4,'Payment Comparison'!$B$4</c:f>
              <c:numCache>
                <c:formatCode>General</c:formatCode>
                <c:ptCount val="3"/>
                <c:pt idx="0">
                  <c:v>150000</c:v>
                </c:pt>
                <c:pt idx="1">
                  <c:v>150000</c:v>
                </c:pt>
                <c:pt idx="2">
                  <c:v>150000</c:v>
                </c:pt>
              </c:numCache>
            </c:numRef>
          </c:val>
        </c:ser>
        <c:ser>
          <c:idx val="1"/>
          <c:order val="1"/>
          <c:tx>
            <c:strRef>
              <c:f>'Payment Comparison'!$B$10</c:f>
              <c:strCache>
                <c:ptCount val="1"/>
                <c:pt idx="0">
                  <c:v>TOTAL INTEREST</c:v>
                </c:pt>
              </c:strCache>
            </c:strRef>
          </c:tx>
          <c:spPr>
            <a:solidFill>
              <a:srgbClr val="6f916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yment Comparison'!$C$4,'Payment Comparison'!$D$4,'Payment Comparison'!$E$4</c:f>
              <c:multiLvlStrCache>
                <c:ptCount val="1"/>
                <c:lvl>
                  <c:pt idx="0">
                    <c:v>SCENARIO 3</c:v>
                  </c:pt>
                </c:lvl>
                <c:lvl>
                  <c:pt idx="0">
                    <c:v>SCENARIO 2</c:v>
                  </c:pt>
                </c:lvl>
                <c:lvl>
                  <c:pt idx="0">
                    <c:v>SCENARIO 1</c:v>
                  </c:pt>
                </c:lvl>
              </c:multiLvlStrCache>
            </c:multiLvlStrRef>
          </c:cat>
          <c:val>
            <c:numRef>
              <c:f>'Payment Comparison'!$C$10,'Payment Comparison'!$D$10,'Payment Comparison'!$E$10</c:f>
              <c:numCache>
                <c:formatCode>General</c:formatCode>
                <c:ptCount val="3"/>
                <c:pt idx="0">
                  <c:v>87584.0661179966</c:v>
                </c:pt>
                <c:pt idx="1">
                  <c:v>139753.761975855</c:v>
                </c:pt>
                <c:pt idx="2">
                  <c:v>68152.9185477908</c:v>
                </c:pt>
              </c:numCache>
            </c:numRef>
          </c:val>
        </c:ser>
        <c:gapWidth val="57"/>
        <c:overlap val="100"/>
        <c:axId val="83348693"/>
        <c:axId val="10812627"/>
      </c:barChart>
      <c:catAx>
        <c:axId val="833486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339966"/>
                </a:solidFill>
                <a:latin typeface="Calibri"/>
              </a:defRPr>
            </a:pPr>
          </a:p>
        </c:txPr>
        <c:crossAx val="10812627"/>
        <c:crossesAt val="0"/>
        <c:auto val="1"/>
        <c:lblAlgn val="ctr"/>
        <c:lblOffset val="100"/>
        <c:noMultiLvlLbl val="0"/>
      </c:catAx>
      <c:valAx>
        <c:axId val="1081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9966"/>
                </a:solidFill>
                <a:latin typeface="Calibri"/>
              </a:defRPr>
            </a:pPr>
          </a:p>
        </c:txPr>
        <c:crossAx val="8334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370177267987"/>
          <c:y val="0.0324216807558429"/>
          <c:w val="0.464416058394161"/>
          <c:h val="0.0631526603679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99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800</xdr:colOff>
      <xdr:row>1</xdr:row>
      <xdr:rowOff>638280</xdr:rowOff>
    </xdr:from>
    <xdr:to>
      <xdr:col>15</xdr:col>
      <xdr:colOff>517680</xdr:colOff>
      <xdr:row>11</xdr:row>
      <xdr:rowOff>86040</xdr:rowOff>
    </xdr:to>
    <xdr:graphicFrame>
      <xdr:nvGraphicFramePr>
        <xdr:cNvPr id="0" name="Payment Comparison"/>
        <xdr:cNvGraphicFramePr/>
      </xdr:nvGraphicFramePr>
      <xdr:xfrm>
        <a:off x="6480000" y="714600"/>
        <a:ext cx="55234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040</xdr:colOff>
      <xdr:row>11</xdr:row>
      <xdr:rowOff>152640</xdr:rowOff>
    </xdr:from>
    <xdr:to>
      <xdr:col>4</xdr:col>
      <xdr:colOff>1192320</xdr:colOff>
      <xdr:row>22</xdr:row>
      <xdr:rowOff>47520</xdr:rowOff>
    </xdr:to>
    <xdr:grpSp>
      <xdr:nvGrpSpPr>
        <xdr:cNvPr id="1" name="Payment Comparison tip"/>
        <xdr:cNvGrpSpPr/>
      </xdr:nvGrpSpPr>
      <xdr:grpSpPr>
        <a:xfrm>
          <a:off x="2398320" y="4400640"/>
          <a:ext cx="3582360" cy="1676160"/>
          <a:chOff x="2398320" y="4400640"/>
          <a:chExt cx="3582360" cy="1676160"/>
        </a:xfrm>
      </xdr:grpSpPr>
      <xdr:sp>
        <xdr:nvSpPr>
          <xdr:cNvPr id="2" name="Note text"/>
          <xdr:cNvSpPr/>
        </xdr:nvSpPr>
        <xdr:spPr>
          <a:xfrm>
            <a:off x="2453400" y="5211720"/>
            <a:ext cx="3472920" cy="86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solidFill>
                  <a:srgbClr val="339966"/>
                </a:solidFill>
                <a:latin typeface="Calibri"/>
              </a:rPr>
              <a:t>Enter a Loan Amount along with a Payment Frequency, Annual Interest Rate, and Loan Period in Years for up to 3 loan payment comparisons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339966"/>
                </a:solidFill>
                <a:latin typeface="Calibri"/>
              </a:rPr>
              <a:t>(This tip will not print.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Brace"/>
          <xdr:cNvSpPr/>
        </xdr:nvSpPr>
        <xdr:spPr>
          <a:xfrm flipH="1" rot="5400000">
            <a:off x="3802680" y="2995560"/>
            <a:ext cx="772560" cy="3582360"/>
          </a:xfrm>
          <a:custGeom>
            <a:avLst/>
            <a:gdLst>
              <a:gd name="textAreaLeft" fmla="*/ 493560 w 772560"/>
              <a:gd name="textAreaRight" fmla="*/ 772920 w 772560"/>
              <a:gd name="textAreaTop" fmla="*/ 19080 h 3582360"/>
              <a:gd name="textAreaBottom" fmla="*/ 3563280 h 35823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87"/>
                  <a:pt x="10800" y="374"/>
                </a:cubicBezTo>
                <a:lnTo>
                  <a:pt x="10800" y="10426"/>
                </a:lnTo>
                <a:cubicBezTo>
                  <a:pt x="10800" y="10613"/>
                  <a:pt x="5400" y="10800"/>
                  <a:pt x="0" y="10800"/>
                </a:cubicBezTo>
                <a:cubicBezTo>
                  <a:pt x="5400" y="10800"/>
                  <a:pt x="10800" y="10987"/>
                  <a:pt x="10800" y="11174"/>
                </a:cubicBezTo>
                <a:lnTo>
                  <a:pt x="10800" y="21226"/>
                </a:lnTo>
                <a:cubicBezTo>
                  <a:pt x="10800" y="21413"/>
                  <a:pt x="16200" y="21600"/>
                  <a:pt x="21600" y="21600"/>
                </a:cubicBezTo>
              </a:path>
            </a:pathLst>
          </a:custGeom>
          <a:noFill/>
          <a:ln w="12600">
            <a:solidFill>
              <a:srgbClr val="37626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5960</xdr:colOff>
      <xdr:row>1</xdr:row>
      <xdr:rowOff>627480</xdr:rowOff>
    </xdr:from>
    <xdr:to>
      <xdr:col>14</xdr:col>
      <xdr:colOff>54720</xdr:colOff>
      <xdr:row>6</xdr:row>
      <xdr:rowOff>9000</xdr:rowOff>
    </xdr:to>
    <xdr:grpSp>
      <xdr:nvGrpSpPr>
        <xdr:cNvPr id="4" name="Payment Schedule Note"/>
        <xdr:cNvGrpSpPr/>
      </xdr:nvGrpSpPr>
      <xdr:grpSpPr>
        <a:xfrm>
          <a:off x="8768880" y="703800"/>
          <a:ext cx="1289520" cy="1181520"/>
          <a:chOff x="8768880" y="703800"/>
          <a:chExt cx="1289520" cy="1181520"/>
        </a:xfrm>
      </xdr:grpSpPr>
      <xdr:sp>
        <xdr:nvSpPr>
          <xdr:cNvPr id="5" name="Text box"/>
          <xdr:cNvSpPr/>
        </xdr:nvSpPr>
        <xdr:spPr>
          <a:xfrm>
            <a:off x="8768880" y="970560"/>
            <a:ext cx="1289520" cy="91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solidFill>
                  <a:srgbClr val="339966"/>
                </a:solidFill>
                <a:latin typeface="Calibri"/>
              </a:rPr>
              <a:t>Select a Loan Scenario from the drop down.</a:t>
            </a:r>
            <a:endParaRPr b="0" lang="en-US" sz="10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339966"/>
                </a:solidFill>
                <a:latin typeface="Calibri"/>
              </a:rPr>
              <a:t>(This tip will not print.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Brace"/>
          <xdr:cNvSpPr/>
        </xdr:nvSpPr>
        <xdr:spPr>
          <a:xfrm flipH="1" flipV="1" rot="16200000">
            <a:off x="9185040" y="302040"/>
            <a:ext cx="457200" cy="1260720"/>
          </a:xfrm>
          <a:custGeom>
            <a:avLst/>
            <a:gdLst>
              <a:gd name="textAreaLeft" fmla="*/ 292680 w 457200"/>
              <a:gd name="textAreaRight" fmla="*/ 457920 w 457200"/>
              <a:gd name="textAreaTop" fmla="*/ 11520 h 1260720"/>
              <a:gd name="textAreaBottom" fmla="*/ 1249200 h 12607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16"/>
                  <a:pt x="10800" y="631"/>
                </a:cubicBezTo>
                <a:lnTo>
                  <a:pt x="10800" y="9585"/>
                </a:lnTo>
                <a:cubicBezTo>
                  <a:pt x="10800" y="9901"/>
                  <a:pt x="5400" y="10216"/>
                  <a:pt x="0" y="10216"/>
                </a:cubicBezTo>
                <a:cubicBezTo>
                  <a:pt x="5400" y="10216"/>
                  <a:pt x="10800" y="10532"/>
                  <a:pt x="10800" y="10847"/>
                </a:cubicBezTo>
                <a:lnTo>
                  <a:pt x="10800" y="20969"/>
                </a:lnTo>
                <a:cubicBezTo>
                  <a:pt x="10800" y="21285"/>
                  <a:pt x="16200" y="21600"/>
                  <a:pt x="21600" y="21600"/>
                </a:cubicBezTo>
              </a:path>
            </a:pathLst>
          </a:custGeom>
          <a:noFill/>
          <a:ln w="12600">
            <a:solidFill>
              <a:srgbClr val="37626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28.84"/>
    <col collapsed="false" customWidth="true" hidden="false" outlineLevel="0" max="5" min="3" style="0" width="20.99"/>
    <col collapsed="false" customWidth="true" hidden="false" outlineLevel="0" max="6" min="6" style="0" width="1.99"/>
  </cols>
  <sheetData>
    <row r="1" customFormat="false" ht="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4.75" hidden="false" customHeight="true" outlineLevel="0" collapsed="false">
      <c r="B2" s="3" t="s">
        <v>0</v>
      </c>
    </row>
    <row r="3" customFormat="false" ht="27.75" hidden="false" customHeight="true" outlineLevel="0" collapsed="false">
      <c r="B3" s="4" t="s">
        <v>1</v>
      </c>
      <c r="C3" s="5"/>
    </row>
    <row r="4" customFormat="false" ht="51.75" hidden="false" customHeight="true" outlineLevel="0" collapsed="false">
      <c r="B4" s="6" t="n">
        <v>150000</v>
      </c>
      <c r="C4" s="7" t="s">
        <v>2</v>
      </c>
      <c r="D4" s="8" t="s">
        <v>3</v>
      </c>
      <c r="E4" s="8" t="s">
        <v>4</v>
      </c>
    </row>
    <row r="5" customFormat="false" ht="27.75" hidden="false" customHeight="true" outlineLevel="0" collapsed="false">
      <c r="B5" s="9" t="s">
        <v>5</v>
      </c>
      <c r="C5" s="10" t="n">
        <v>20</v>
      </c>
      <c r="D5" s="11" t="n">
        <v>30</v>
      </c>
      <c r="E5" s="11" t="n">
        <v>20</v>
      </c>
    </row>
    <row r="6" customFormat="false" ht="27.75" hidden="false" customHeight="true" outlineLevel="0" collapsed="false">
      <c r="B6" s="9" t="s">
        <v>6</v>
      </c>
      <c r="C6" s="12" t="s">
        <v>7</v>
      </c>
      <c r="D6" s="11" t="s">
        <v>8</v>
      </c>
      <c r="E6" s="11" t="s">
        <v>7</v>
      </c>
    </row>
    <row r="7" customFormat="false" ht="27.75" hidden="false" customHeight="true" outlineLevel="0" collapsed="false">
      <c r="B7" s="9" t="s">
        <v>9</v>
      </c>
      <c r="C7" s="13" t="n">
        <v>0.05</v>
      </c>
      <c r="D7" s="14" t="n">
        <v>0.05</v>
      </c>
      <c r="E7" s="14" t="n">
        <v>0.04</v>
      </c>
    </row>
    <row r="8" customFormat="false" ht="27.75" hidden="false" customHeight="true" outlineLevel="0" collapsed="false">
      <c r="B8" s="9" t="s">
        <v>10</v>
      </c>
      <c r="C8" s="15" t="n">
        <f aca="false">IFERROR(-PMT(S1Interest/VLOOKUP(S1PaymentFrequency,'Loan Calculator Data'!$B$6:$F$9,5,FALSE()),S1LoanPeriod*VLOOKUP(S1PaymentFrequency,'Loan Calculator Data'!$B$6:$F$9,5,FALSE()),ComparisonLoanAmount),"")</f>
        <v>989.933608824986</v>
      </c>
      <c r="D8" s="16" t="n">
        <f aca="false">IFERROR(-PMT(S2Interest/VLOOKUP(S2PaymentFrequency,'Loan Calculator Data'!$B$6:$F$9,5,FALSE()),S2LoanPeriod*VLOOKUP(S2PaymentFrequency,'Loan Calculator Data'!$B$6:$F$9,5,FALSE()),ComparisonLoanAmount),"")</f>
        <v>402.435780522021</v>
      </c>
      <c r="E8" s="16" t="n">
        <f aca="false">IFERROR(-PMT(S3Interest/VLOOKUP(S3PaymentFrequency,'Loan Calculator Data'!$B$6:$F$9,5,FALSE()),S3LoanPeriod*VLOOKUP(S3PaymentFrequency,'Loan Calculator Data'!$B$6:$F$9,5,FALSE()),ComparisonLoanAmount),"")</f>
        <v>908.970493949128</v>
      </c>
    </row>
    <row r="9" customFormat="false" ht="27.75" hidden="false" customHeight="true" outlineLevel="0" collapsed="false">
      <c r="B9" s="9" t="s">
        <v>11</v>
      </c>
      <c r="C9" s="17" t="n">
        <f aca="false">IFERROR(S1LoanPeriod*VLOOKUP(S1PaymentFrequency,'Loan Calculator Data'!$B$6:$F$9,5,FALSE()),"")</f>
        <v>240</v>
      </c>
      <c r="D9" s="18" t="n">
        <f aca="false">IFERROR(S2LoanPeriod*VLOOKUP(S2PaymentFrequency,'Loan Calculator Data'!$B$6:$F$9,5,FALSE()),"")</f>
        <v>720</v>
      </c>
      <c r="E9" s="18" t="n">
        <f aca="false">IFERROR(S3LoanPeriod*VLOOKUP(S3PaymentFrequency,'Loan Calculator Data'!$B$6:$F$9,5,FALSE()),"")</f>
        <v>240</v>
      </c>
    </row>
    <row r="10" customFormat="false" ht="27.75" hidden="false" customHeight="true" outlineLevel="0" collapsed="false">
      <c r="B10" s="9" t="s">
        <v>12</v>
      </c>
      <c r="C10" s="15" t="n">
        <f aca="false">IFERROR((S1ScheduledPayment*S1TotalPayments)-ComparisonLoanAmount,"")</f>
        <v>87584.0661179966</v>
      </c>
      <c r="D10" s="16" t="n">
        <f aca="false">IFERROR((S2ScheduledPayment*S2TotalPayments)-ComparisonLoanAmount,"")</f>
        <v>139753.761975855</v>
      </c>
      <c r="E10" s="16" t="n">
        <f aca="false">IFERROR((S3ScheduledPayment*S3TotalPayments)-ComparisonLoanAmount,"")</f>
        <v>68152.9185477908</v>
      </c>
    </row>
    <row r="11" customFormat="false" ht="27.75" hidden="false" customHeight="true" outlineLevel="0" collapsed="false">
      <c r="B11" s="19" t="s">
        <v>13</v>
      </c>
      <c r="C11" s="20" t="n">
        <f aca="false">IFERROR(ComparisonLoanAmount+S1TotalInterest,"")</f>
        <v>237584.066117997</v>
      </c>
      <c r="D11" s="20" t="n">
        <f aca="false">IFERROR(ComparisonLoanAmount+S2TotalInterest,"")</f>
        <v>289753.761975855</v>
      </c>
      <c r="E11" s="20" t="n">
        <f aca="false">IFERROR(ComparisonLoanAmount+S3TotalInterest,"")</f>
        <v>218152.918547791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C6:E6" type="list">
      <formula1>Payment_Frequency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W7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2" activeCellId="0" sqref="L2:N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" width="3.84"/>
    <col collapsed="false" customWidth="true" hidden="false" outlineLevel="0" max="2" min="2" style="22" width="11.13"/>
    <col collapsed="false" customWidth="true" hidden="false" outlineLevel="0" max="3" min="3" style="23" width="16.99"/>
    <col collapsed="false" customWidth="true" hidden="false" outlineLevel="0" max="4" min="4" style="23" width="14.57"/>
    <col collapsed="false" customWidth="true" hidden="false" outlineLevel="0" max="5" min="5" style="23" width="15.28"/>
    <col collapsed="false" customWidth="true" hidden="false" outlineLevel="0" max="6" min="6" style="23" width="4.56"/>
    <col collapsed="false" customWidth="true" hidden="false" outlineLevel="0" max="7" min="7" style="23" width="11.13"/>
    <col collapsed="false" customWidth="true" hidden="false" outlineLevel="0" max="8" min="8" style="23" width="16.99"/>
    <col collapsed="false" customWidth="true" hidden="false" outlineLevel="0" max="9" min="9" style="23" width="13.84"/>
    <col collapsed="false" customWidth="true" hidden="false" outlineLevel="0" max="10" min="10" style="23" width="15.99"/>
    <col collapsed="false" customWidth="true" hidden="false" outlineLevel="0" max="11" min="11" style="23" width="13.84"/>
    <col collapsed="false" customWidth="true" hidden="false" outlineLevel="0" max="12" min="12" style="23" width="4.42"/>
    <col collapsed="false" customWidth="true" hidden="false" outlineLevel="0" max="13" min="13" style="23" width="2.28"/>
    <col collapsed="false" customWidth="true" hidden="false" outlineLevel="0" max="14" min="14" style="23" width="11.13"/>
    <col collapsed="false" customWidth="true" hidden="false" outlineLevel="0" max="15" min="15" style="21" width="1.28"/>
    <col collapsed="false" customWidth="false" hidden="false" outlineLevel="0" max="17" min="16" style="21" width="9.13"/>
    <col collapsed="false" customWidth="true" hidden="false" outlineLevel="0" max="18" min="18" style="21" width="10.28"/>
    <col collapsed="false" customWidth="false" hidden="false" outlineLevel="0" max="257" min="19" style="21" width="9.13"/>
  </cols>
  <sheetData>
    <row r="1" customFormat="false" ht="6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4"/>
    </row>
    <row r="2" customFormat="false" ht="54.75" hidden="false" customHeight="true" outlineLevel="0" collapsed="false">
      <c r="A2" s="0"/>
      <c r="B2" s="27" t="s">
        <v>14</v>
      </c>
      <c r="D2" s="0"/>
      <c r="E2" s="0"/>
      <c r="F2" s="0"/>
      <c r="G2" s="0"/>
      <c r="H2" s="0"/>
      <c r="J2" s="28"/>
      <c r="L2" s="29" t="s">
        <v>2</v>
      </c>
      <c r="M2" s="29"/>
      <c r="N2" s="29"/>
      <c r="O2" s="0"/>
    </row>
    <row r="3" customFormat="false" ht="26.25" hidden="false" customHeight="true" outlineLevel="0" collapsed="false">
      <c r="A3" s="0"/>
      <c r="B3" s="30" t="s">
        <v>15</v>
      </c>
      <c r="C3" s="30"/>
      <c r="D3" s="0"/>
      <c r="F3" s="0"/>
      <c r="G3" s="30" t="s">
        <v>16</v>
      </c>
      <c r="H3" s="30"/>
      <c r="I3" s="0"/>
      <c r="J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0"/>
      <c r="B4" s="31" t="s">
        <v>17</v>
      </c>
      <c r="C4" s="32"/>
      <c r="D4" s="33" t="n">
        <v>41800</v>
      </c>
      <c r="E4" s="33"/>
      <c r="F4" s="0"/>
      <c r="G4" s="31" t="s">
        <v>10</v>
      </c>
      <c r="H4" s="34"/>
      <c r="I4" s="35" t="n">
        <f aca="false">IFERROR(IF(Values_Entered,-PMT(Interest_Rate/VLOOKUP(Interval,'Loan Calculator Data'!$B$6:$F$9,5,FALSE()),Loan_Years*VLOOKUP(Interval,'Loan Calculator Data'!$B$6:$F$9,5,FALSE()),Loan_Amount),""),"")</f>
        <v>989.933608824986</v>
      </c>
      <c r="J4" s="35"/>
      <c r="M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0"/>
      <c r="B5" s="36" t="s">
        <v>18</v>
      </c>
      <c r="C5" s="37"/>
      <c r="D5" s="38" t="n">
        <v>0</v>
      </c>
      <c r="E5" s="38"/>
      <c r="F5" s="0"/>
      <c r="G5" s="36" t="s">
        <v>19</v>
      </c>
      <c r="H5" s="37"/>
      <c r="I5" s="39" t="n">
        <f aca="false">IFERROR(IF(Values_Entered,Loan_Years*VLOOKUP(Interval,'Loan Calculator Data'!$B$6:$F$9,5,FALSE()),""),"")</f>
        <v>240</v>
      </c>
      <c r="J5" s="39"/>
      <c r="M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B6" s="36" t="s">
        <v>1</v>
      </c>
      <c r="C6" s="37"/>
      <c r="D6" s="40" t="n">
        <f aca="false">ComparisonLoanAmount</f>
        <v>150000</v>
      </c>
      <c r="E6" s="40"/>
      <c r="F6" s="0"/>
      <c r="G6" s="36" t="s">
        <v>20</v>
      </c>
      <c r="H6" s="37"/>
      <c r="I6" s="39" t="n">
        <f aca="false">IFERROR(IF(Values_Entered,Number_of_Payments,""),"")</f>
        <v>240</v>
      </c>
      <c r="J6" s="39"/>
      <c r="M6" s="0"/>
      <c r="O6" s="0"/>
    </row>
    <row r="7" customFormat="false" ht="20.25" hidden="false" customHeight="true" outlineLevel="0" collapsed="false">
      <c r="B7" s="36" t="s">
        <v>5</v>
      </c>
      <c r="C7" s="37"/>
      <c r="D7" s="41" t="n">
        <f aca="false">IFERROR(HLOOKUP(Scenario,PaymentComparison,2,FALSE()),0)</f>
        <v>20</v>
      </c>
      <c r="E7" s="41"/>
      <c r="F7" s="0"/>
      <c r="G7" s="42" t="s">
        <v>21</v>
      </c>
      <c r="H7" s="43"/>
      <c r="I7" s="35" t="n">
        <f aca="false">IFERROR(IF(Values_Entered,SUMIF(Beg_Bal,"&gt;0",Extra_Pay),""),"")</f>
        <v>100</v>
      </c>
      <c r="J7" s="35"/>
      <c r="M7" s="0"/>
      <c r="O7" s="0"/>
    </row>
    <row r="8" customFormat="false" ht="20.25" hidden="false" customHeight="true" outlineLevel="0" collapsed="false">
      <c r="B8" s="36" t="s">
        <v>6</v>
      </c>
      <c r="C8" s="37"/>
      <c r="D8" s="44" t="str">
        <f aca="false">IFERROR(HLOOKUP(Scenario,PaymentComparison,3,FALSE()),0)</f>
        <v>Monthly</v>
      </c>
      <c r="E8" s="44"/>
      <c r="F8" s="0"/>
      <c r="G8" s="36" t="s">
        <v>12</v>
      </c>
      <c r="H8" s="45"/>
      <c r="I8" s="35" t="n">
        <f aca="false">IFERROR(IF(Values_Entered,SUMIF(Beg_Bal,"&gt;0",Int),""),"")</f>
        <v>87413.9276663303</v>
      </c>
      <c r="J8" s="35"/>
      <c r="M8" s="0"/>
      <c r="O8" s="0"/>
    </row>
    <row r="9" customFormat="false" ht="20.25" hidden="false" customHeight="true" outlineLevel="0" collapsed="false">
      <c r="B9" s="42" t="s">
        <v>22</v>
      </c>
      <c r="C9" s="43"/>
      <c r="D9" s="46" t="n">
        <f aca="false">IFERROR(HLOOKUP(Scenario,PaymentComparison,4,FALSE()),0)</f>
        <v>0.05</v>
      </c>
      <c r="E9" s="46"/>
      <c r="F9" s="0"/>
      <c r="G9" s="47" t="s">
        <v>13</v>
      </c>
      <c r="H9" s="47"/>
      <c r="I9" s="48" t="n">
        <f aca="false">IFERROR(IF(Values_Entered,Scheduled_Monthly_Payment*Number_of_Payments,""),"")</f>
        <v>237584.066117997</v>
      </c>
      <c r="J9" s="48"/>
      <c r="M9" s="0"/>
      <c r="O9" s="0"/>
    </row>
    <row r="10" s="49" customFormat="true" ht="12.75" hidden="false" customHeight="false" outlineLevel="0" collapsed="false">
      <c r="B10" s="50"/>
      <c r="C10" s="51"/>
      <c r="D10" s="50"/>
      <c r="E10" s="50"/>
      <c r="F10" s="50"/>
      <c r="G10" s="52"/>
      <c r="H10" s="52"/>
      <c r="I10" s="52"/>
      <c r="J10" s="52"/>
      <c r="K10" s="52"/>
      <c r="L10" s="52"/>
      <c r="M10" s="52"/>
      <c r="N10" s="52"/>
    </row>
    <row r="11" s="53" customFormat="true" ht="16.5" hidden="false" customHeight="true" outlineLevel="0" collapsed="false">
      <c r="B11" s="54" t="s">
        <v>23</v>
      </c>
      <c r="C11" s="54" t="s">
        <v>24</v>
      </c>
      <c r="D11" s="54" t="s">
        <v>25</v>
      </c>
      <c r="E11" s="54" t="s">
        <v>26</v>
      </c>
      <c r="F11" s="54" t="s">
        <v>27</v>
      </c>
      <c r="G11" s="54"/>
      <c r="H11" s="54" t="s">
        <v>28</v>
      </c>
      <c r="I11" s="54" t="s">
        <v>29</v>
      </c>
      <c r="J11" s="54" t="s">
        <v>30</v>
      </c>
      <c r="K11" s="54" t="s">
        <v>31</v>
      </c>
      <c r="L11" s="54" t="s">
        <v>32</v>
      </c>
      <c r="M11" s="54"/>
      <c r="N11" s="54"/>
      <c r="O11" s="54"/>
      <c r="R11" s="55"/>
    </row>
    <row r="12" s="53" customFormat="true" ht="3.75" hidden="tru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s="53" customFormat="true" ht="16.5" hidden="false" customHeight="true" outlineLevel="0" collapsed="false">
      <c r="B13" s="56" t="n">
        <f aca="false">IF(Values_Entered,1,"")</f>
        <v>1</v>
      </c>
      <c r="C13" s="57" t="n">
        <f aca="false">IF(Pay_Num&lt;&gt;"",Loan_Start,"")</f>
        <v>41800</v>
      </c>
      <c r="D13" s="58" t="n">
        <f aca="false">IF(Values_Entered,Loan_Amount,"")</f>
        <v>150000</v>
      </c>
      <c r="E13" s="59" t="n">
        <f aca="false">IF(Pay_Num&lt;&gt;"",Scheduled_Monthly_Payment,"")</f>
        <v>989.933608824986</v>
      </c>
      <c r="F13" s="58" t="n">
        <v>100</v>
      </c>
      <c r="G13" s="58"/>
      <c r="H13" s="58" t="n">
        <f aca="false">IF(AND(Pay_Num&lt;&gt;"",Sched_Pay+Extra_Pay&lt;Beg_Bal),Sched_Pay+Extra_Pay,IF(Pay_Num&lt;&gt;"",Beg_Bal,""))</f>
        <v>1089.93360882499</v>
      </c>
      <c r="I13" s="58" t="n">
        <f aca="false">IF(Pay_Num&lt;&gt;"",Total_Pay-Int,"")</f>
        <v>464.933608824986</v>
      </c>
      <c r="J13" s="58" t="n">
        <f aca="false">IF(Pay_Num&lt;&gt;"",Beg_Bal*(Interest_Rate/VLOOKUP(Interval,'Loan Calculator Data'!$B$6:$F$9,5,FALSE())),"")</f>
        <v>625</v>
      </c>
      <c r="K13" s="58" t="n">
        <f aca="false">IF(AND(Pay_Num&lt;&gt;"",Sched_Pay+Extra_Pay&lt;Beg_Bal),Beg_Bal-Princ,IF(Pay_Num&lt;&gt;"",0,""))</f>
        <v>149535.066391175</v>
      </c>
      <c r="L13" s="58" t="n">
        <f aca="false">SUM($J$13:$J13)</f>
        <v>625</v>
      </c>
      <c r="M13" s="58"/>
      <c r="N13" s="58"/>
      <c r="O13" s="60"/>
      <c r="R13" s="55"/>
    </row>
    <row r="14" s="53" customFormat="true" ht="16.5" hidden="false" customHeight="true" outlineLevel="0" collapsed="false">
      <c r="B14" s="56" t="n">
        <f aca="false">IF(Values_Entered,B13+1,"")</f>
        <v>2</v>
      </c>
      <c r="C14" s="57" t="n">
        <f aca="false">IF(Pay_Num&lt;&gt;"",DATE(YEAR(C13)+VLOOKUP(Interval,'Loan Calculator Data'!$B$6:$F$9,4,FALSE()),MONTH(C13)+VLOOKUP(Interval,'Loan Calculator Data'!$B$6:$F$9,2,FALSE()),DAY(C13)+VLOOKUP(Interval,'Loan Calculator Data'!$B$6:$F$9,3,FALSE())),"")</f>
        <v>41830</v>
      </c>
      <c r="D14" s="61" t="n">
        <f aca="false">IF(Pay_Num&lt;&gt;"",K13,"")</f>
        <v>149535.066391175</v>
      </c>
      <c r="E14" s="59" t="n">
        <f aca="false">IF(Pay_Num&lt;&gt;"",Scheduled_Monthly_Payment,"")</f>
        <v>989.933608824986</v>
      </c>
      <c r="F14" s="58"/>
      <c r="G14" s="58"/>
      <c r="H14" s="61" t="n">
        <f aca="false">IF(AND(Pay_Num&lt;&gt;"",Sched_Pay+Extra_Pay&lt;Beg_Bal),Sched_Pay+Extra_Pay,IF(Pay_Num&lt;&gt;"",Beg_Bal,""))</f>
        <v>989.933608824986</v>
      </c>
      <c r="I14" s="61" t="n">
        <f aca="false">IF(Pay_Num&lt;&gt;"",Total_Pay-Int,"")</f>
        <v>366.87083219509</v>
      </c>
      <c r="J14" s="62" t="n">
        <f aca="false">IF(Pay_Num&lt;&gt;"",Beg_Bal*(Interest_Rate/VLOOKUP(Interval,'Loan Calculator Data'!$B$6:$F$9,5,FALSE())),"")</f>
        <v>623.062776629896</v>
      </c>
      <c r="K14" s="61" t="n">
        <f aca="false">IF(AND(Pay_Num&lt;&gt;"",Sched_Pay+Extra_Pay&lt;Beg_Bal),Beg_Bal-Princ,IF(Pay_Num&lt;&gt;"",0,""))</f>
        <v>149168.19555898</v>
      </c>
      <c r="L14" s="61" t="n">
        <f aca="false">SUM($J$13:$J14)</f>
        <v>1248.0627766299</v>
      </c>
      <c r="M14" s="61"/>
      <c r="N14" s="61"/>
      <c r="O14" s="63"/>
    </row>
    <row r="15" s="53" customFormat="true" ht="16.5" hidden="false" customHeight="true" outlineLevel="0" collapsed="false">
      <c r="B15" s="56" t="n">
        <f aca="false">IF(Values_Entered,B14+1,"")</f>
        <v>3</v>
      </c>
      <c r="C15" s="57" t="n">
        <f aca="false">IF(Pay_Num&lt;&gt;"",DATE(YEAR(C14)+VLOOKUP(Interval,'Loan Calculator Data'!$B$6:$F$9,4,FALSE()),MONTH(C14)+VLOOKUP(Interval,'Loan Calculator Data'!$B$6:$F$9,2,FALSE()),DAY(C14)+VLOOKUP(Interval,'Loan Calculator Data'!$B$6:$F$9,3,FALSE())),"")</f>
        <v>41861</v>
      </c>
      <c r="D15" s="61" t="n">
        <f aca="false">IF(Pay_Num&lt;&gt;"",K14,"")</f>
        <v>149168.19555898</v>
      </c>
      <c r="E15" s="59" t="n">
        <f aca="false">IF(Pay_Num&lt;&gt;"",Scheduled_Monthly_Payment,"")</f>
        <v>989.933608824986</v>
      </c>
      <c r="F15" s="58"/>
      <c r="G15" s="58"/>
      <c r="H15" s="61" t="n">
        <f aca="false">IF(AND(Pay_Num&lt;&gt;"",Sched_Pay+Extra_Pay&lt;Beg_Bal),Sched_Pay+Extra_Pay,IF(Pay_Num&lt;&gt;"",Beg_Bal,""))</f>
        <v>989.933608824986</v>
      </c>
      <c r="I15" s="61" t="n">
        <f aca="false">IF(Pay_Num&lt;&gt;"",Total_Pay-Int,"")</f>
        <v>368.39946066257</v>
      </c>
      <c r="J15" s="62" t="n">
        <f aca="false">IF(Pay_Num&lt;&gt;"",Beg_Bal*(Interest_Rate/VLOOKUP(Interval,'Loan Calculator Data'!$B$6:$F$9,5,FALSE())),"")</f>
        <v>621.534148162416</v>
      </c>
      <c r="K15" s="61" t="n">
        <f aca="false">IF(AND(Pay_Num&lt;&gt;"",Sched_Pay+Extra_Pay&lt;Beg_Bal),Beg_Bal-Princ,IF(Pay_Num&lt;&gt;"",0,""))</f>
        <v>148799.796098317</v>
      </c>
      <c r="L15" s="61" t="n">
        <f aca="false">SUM($J$13:$J15)</f>
        <v>1869.59692479231</v>
      </c>
      <c r="M15" s="61"/>
      <c r="N15" s="61"/>
      <c r="O15" s="63"/>
      <c r="R15" s="55"/>
    </row>
    <row r="16" s="53" customFormat="true" ht="16.5" hidden="false" customHeight="true" outlineLevel="0" collapsed="false">
      <c r="B16" s="56" t="n">
        <f aca="false">IF(Values_Entered,B15+1,"")</f>
        <v>4</v>
      </c>
      <c r="C16" s="57" t="n">
        <f aca="false">IF(Pay_Num&lt;&gt;"",DATE(YEAR(C15)+VLOOKUP(Interval,'Loan Calculator Data'!$B$6:$F$9,4,FALSE()),MONTH(C15)+VLOOKUP(Interval,'Loan Calculator Data'!$B$6:$F$9,2,FALSE()),DAY(C15)+VLOOKUP(Interval,'Loan Calculator Data'!$B$6:$F$9,3,FALSE())),"")</f>
        <v>41892</v>
      </c>
      <c r="D16" s="61" t="n">
        <f aca="false">IF(Pay_Num&lt;&gt;"",K15,"")</f>
        <v>148799.796098317</v>
      </c>
      <c r="E16" s="59" t="n">
        <f aca="false">IF(Pay_Num&lt;&gt;"",Scheduled_Monthly_Payment,"")</f>
        <v>989.933608824986</v>
      </c>
      <c r="F16" s="58"/>
      <c r="G16" s="58"/>
      <c r="H16" s="61" t="n">
        <f aca="false">IF(AND(Pay_Num&lt;&gt;"",Sched_Pay+Extra_Pay&lt;Beg_Bal),Sched_Pay+Extra_Pay,IF(Pay_Num&lt;&gt;"",Beg_Bal,""))</f>
        <v>989.933608824986</v>
      </c>
      <c r="I16" s="61" t="n">
        <f aca="false">IF(Pay_Num&lt;&gt;"",Total_Pay-Int,"")</f>
        <v>369.93445841533</v>
      </c>
      <c r="J16" s="62" t="n">
        <f aca="false">IF(Pay_Num&lt;&gt;"",Beg_Bal*(Interest_Rate/VLOOKUP(Interval,'Loan Calculator Data'!$B$6:$F$9,5,FALSE())),"")</f>
        <v>619.999150409656</v>
      </c>
      <c r="K16" s="61" t="n">
        <f aca="false">IF(AND(Pay_Num&lt;&gt;"",Sched_Pay+Extra_Pay&lt;Beg_Bal),Beg_Bal-Princ,IF(Pay_Num&lt;&gt;"",0,""))</f>
        <v>148429.861639902</v>
      </c>
      <c r="L16" s="61" t="n">
        <f aca="false">SUM($J$13:$J16)</f>
        <v>2489.59607520197</v>
      </c>
      <c r="M16" s="61"/>
      <c r="N16" s="61"/>
      <c r="O16" s="63"/>
    </row>
    <row r="17" s="53" customFormat="true" ht="16.5" hidden="false" customHeight="true" outlineLevel="0" collapsed="false">
      <c r="B17" s="56" t="n">
        <f aca="false">IF(Values_Entered,B16+1,"")</f>
        <v>5</v>
      </c>
      <c r="C17" s="57" t="n">
        <f aca="false">IF(Pay_Num&lt;&gt;"",DATE(YEAR(C16)+VLOOKUP(Interval,'Loan Calculator Data'!$B$6:$F$9,4,FALSE()),MONTH(C16)+VLOOKUP(Interval,'Loan Calculator Data'!$B$6:$F$9,2,FALSE()),DAY(C16)+VLOOKUP(Interval,'Loan Calculator Data'!$B$6:$F$9,3,FALSE())),"")</f>
        <v>41922</v>
      </c>
      <c r="D17" s="61" t="n">
        <f aca="false">IF(Pay_Num&lt;&gt;"",K16,"")</f>
        <v>148429.861639902</v>
      </c>
      <c r="E17" s="59" t="n">
        <f aca="false">IF(Pay_Num&lt;&gt;"",Scheduled_Monthly_Payment,"")</f>
        <v>989.933608824986</v>
      </c>
      <c r="F17" s="58"/>
      <c r="G17" s="58"/>
      <c r="H17" s="61" t="n">
        <f aca="false">IF(AND(Pay_Num&lt;&gt;"",Sched_Pay+Extra_Pay&lt;Beg_Bal),Sched_Pay+Extra_Pay,IF(Pay_Num&lt;&gt;"",Beg_Bal,""))</f>
        <v>989.933608824986</v>
      </c>
      <c r="I17" s="61" t="n">
        <f aca="false">IF(Pay_Num&lt;&gt;"",Total_Pay-Int,"")</f>
        <v>371.475851992061</v>
      </c>
      <c r="J17" s="62" t="n">
        <f aca="false">IF(Pay_Num&lt;&gt;"",Beg_Bal*(Interest_Rate/VLOOKUP(Interval,'Loan Calculator Data'!$B$6:$F$9,5,FALSE())),"")</f>
        <v>618.457756832925</v>
      </c>
      <c r="K17" s="61" t="n">
        <f aca="false">IF(AND(Pay_Num&lt;&gt;"",Sched_Pay+Extra_Pay&lt;Beg_Bal),Beg_Bal-Princ,IF(Pay_Num&lt;&gt;"",0,""))</f>
        <v>148058.38578791</v>
      </c>
      <c r="L17" s="61" t="n">
        <f aca="false">SUM($J$13:$J17)</f>
        <v>3108.05383203489</v>
      </c>
      <c r="M17" s="61"/>
      <c r="N17" s="61"/>
      <c r="O17" s="63"/>
    </row>
    <row r="18" customFormat="false" ht="16.5" hidden="false" customHeight="true" outlineLevel="0" collapsed="false">
      <c r="B18" s="56" t="n">
        <f aca="false">IF(Values_Entered,B17+1,"")</f>
        <v>6</v>
      </c>
      <c r="C18" s="57" t="n">
        <f aca="false">IF(Pay_Num&lt;&gt;"",DATE(YEAR(C17)+VLOOKUP(Interval,'Loan Calculator Data'!$B$6:$F$9,4,FALSE()),MONTH(C17)+VLOOKUP(Interval,'Loan Calculator Data'!$B$6:$F$9,2,FALSE()),DAY(C17)+VLOOKUP(Interval,'Loan Calculator Data'!$B$6:$F$9,3,FALSE())),"")</f>
        <v>41953</v>
      </c>
      <c r="D18" s="61" t="n">
        <f aca="false">IF(Pay_Num&lt;&gt;"",K17,"")</f>
        <v>148058.38578791</v>
      </c>
      <c r="E18" s="59" t="n">
        <f aca="false">IF(Pay_Num&lt;&gt;"",Scheduled_Monthly_Payment,"")</f>
        <v>989.933608824986</v>
      </c>
      <c r="F18" s="58"/>
      <c r="G18" s="58"/>
      <c r="H18" s="61" t="n">
        <f aca="false">IF(AND(Pay_Num&lt;&gt;"",Sched_Pay+Extra_Pay&lt;Beg_Bal),Sched_Pay+Extra_Pay,IF(Pay_Num&lt;&gt;"",Beg_Bal,""))</f>
        <v>989.933608824986</v>
      </c>
      <c r="I18" s="61" t="n">
        <f aca="false">IF(Pay_Num&lt;&gt;"",Total_Pay-Int,"")</f>
        <v>373.023668042028</v>
      </c>
      <c r="J18" s="62" t="n">
        <f aca="false">IF(Pay_Num&lt;&gt;"",Beg_Bal*(Interest_Rate/VLOOKUP(Interval,'Loan Calculator Data'!$B$6:$F$9,5,FALSE())),"")</f>
        <v>616.909940782958</v>
      </c>
      <c r="K18" s="61" t="n">
        <f aca="false">IF(AND(Pay_Num&lt;&gt;"",Sched_Pay+Extra_Pay&lt;Beg_Bal),Beg_Bal-Princ,IF(Pay_Num&lt;&gt;"",0,""))</f>
        <v>147685.362119868</v>
      </c>
      <c r="L18" s="61" t="n">
        <f aca="false">SUM($J$13:$J18)</f>
        <v>3724.96377281785</v>
      </c>
      <c r="M18" s="61"/>
      <c r="N18" s="61"/>
      <c r="O18" s="63"/>
    </row>
    <row r="19" customFormat="false" ht="16.5" hidden="false" customHeight="true" outlineLevel="0" collapsed="false">
      <c r="B19" s="56" t="n">
        <f aca="false">IF(Values_Entered,B18+1,"")</f>
        <v>7</v>
      </c>
      <c r="C19" s="57" t="n">
        <f aca="false">IF(Pay_Num&lt;&gt;"",DATE(YEAR(C18)+VLOOKUP(Interval,'Loan Calculator Data'!$B$6:$F$9,4,FALSE()),MONTH(C18)+VLOOKUP(Interval,'Loan Calculator Data'!$B$6:$F$9,2,FALSE()),DAY(C18)+VLOOKUP(Interval,'Loan Calculator Data'!$B$6:$F$9,3,FALSE())),"")</f>
        <v>41983</v>
      </c>
      <c r="D19" s="61" t="n">
        <f aca="false">IF(Pay_Num&lt;&gt;"",K18,"")</f>
        <v>147685.362119868</v>
      </c>
      <c r="E19" s="59" t="n">
        <f aca="false">IF(Pay_Num&lt;&gt;"",Scheduled_Monthly_Payment,"")</f>
        <v>989.933608824986</v>
      </c>
      <c r="F19" s="58"/>
      <c r="G19" s="58"/>
      <c r="H19" s="61" t="n">
        <f aca="false">IF(AND(Pay_Num&lt;&gt;"",Sched_Pay+Extra_Pay&lt;Beg_Bal),Sched_Pay+Extra_Pay,IF(Pay_Num&lt;&gt;"",Beg_Bal,""))</f>
        <v>989.933608824986</v>
      </c>
      <c r="I19" s="61" t="n">
        <f aca="false">IF(Pay_Num&lt;&gt;"",Total_Pay-Int,"")</f>
        <v>374.577933325536</v>
      </c>
      <c r="J19" s="62" t="n">
        <f aca="false">IF(Pay_Num&lt;&gt;"",Beg_Bal*(Interest_Rate/VLOOKUP(Interval,'Loan Calculator Data'!$B$6:$F$9,5,FALSE())),"")</f>
        <v>615.35567549945</v>
      </c>
      <c r="K19" s="61" t="n">
        <f aca="false">IF(AND(Pay_Num&lt;&gt;"",Sched_Pay+Extra_Pay&lt;Beg_Bal),Beg_Bal-Princ,IF(Pay_Num&lt;&gt;"",0,""))</f>
        <v>147310.784186542</v>
      </c>
      <c r="L19" s="61" t="n">
        <f aca="false">SUM($J$13:$J19)</f>
        <v>4340.3194483173</v>
      </c>
      <c r="M19" s="61"/>
      <c r="N19" s="61"/>
      <c r="O19" s="63"/>
    </row>
    <row r="20" customFormat="false" ht="16.5" hidden="false" customHeight="true" outlineLevel="0" collapsed="false">
      <c r="B20" s="56" t="n">
        <f aca="false">IF(Values_Entered,B19+1,"")</f>
        <v>8</v>
      </c>
      <c r="C20" s="57" t="n">
        <f aca="false">IF(Pay_Num&lt;&gt;"",DATE(YEAR(C19)+VLOOKUP(Interval,'Loan Calculator Data'!$B$6:$F$9,4,FALSE()),MONTH(C19)+VLOOKUP(Interval,'Loan Calculator Data'!$B$6:$F$9,2,FALSE()),DAY(C19)+VLOOKUP(Interval,'Loan Calculator Data'!$B$6:$F$9,3,FALSE())),"")</f>
        <v>42014</v>
      </c>
      <c r="D20" s="61" t="n">
        <f aca="false">IF(Pay_Num&lt;&gt;"",K19,"")</f>
        <v>147310.784186542</v>
      </c>
      <c r="E20" s="59" t="n">
        <f aca="false">IF(Pay_Num&lt;&gt;"",Scheduled_Monthly_Payment,"")</f>
        <v>989.933608824986</v>
      </c>
      <c r="F20" s="58"/>
      <c r="G20" s="58"/>
      <c r="H20" s="61" t="n">
        <f aca="false">IF(AND(Pay_Num&lt;&gt;"",Sched_Pay+Extra_Pay&lt;Beg_Bal),Sched_Pay+Extra_Pay,IF(Pay_Num&lt;&gt;"",Beg_Bal,""))</f>
        <v>989.933608824986</v>
      </c>
      <c r="I20" s="61" t="n">
        <f aca="false">IF(Pay_Num&lt;&gt;"",Total_Pay-Int,"")</f>
        <v>376.138674714393</v>
      </c>
      <c r="J20" s="62" t="n">
        <f aca="false">IF(Pay_Num&lt;&gt;"",Beg_Bal*(Interest_Rate/VLOOKUP(Interval,'Loan Calculator Data'!$B$6:$F$9,5,FALSE())),"")</f>
        <v>613.794934110593</v>
      </c>
      <c r="K20" s="61" t="n">
        <f aca="false">IF(AND(Pay_Num&lt;&gt;"",Sched_Pay+Extra_Pay&lt;Beg_Bal),Beg_Bal-Princ,IF(Pay_Num&lt;&gt;"",0,""))</f>
        <v>146934.645511828</v>
      </c>
      <c r="L20" s="61" t="n">
        <f aca="false">SUM($J$13:$J20)</f>
        <v>4954.11438242789</v>
      </c>
      <c r="M20" s="61"/>
      <c r="N20" s="61"/>
      <c r="O20" s="63"/>
    </row>
    <row r="21" customFormat="false" ht="16.5" hidden="false" customHeight="true" outlineLevel="0" collapsed="false">
      <c r="B21" s="56" t="n">
        <f aca="false">IF(Values_Entered,B20+1,"")</f>
        <v>9</v>
      </c>
      <c r="C21" s="57" t="n">
        <f aca="false">IF(Pay_Num&lt;&gt;"",DATE(YEAR(C20)+VLOOKUP(Interval,'Loan Calculator Data'!$B$6:$F$9,4,FALSE()),MONTH(C20)+VLOOKUP(Interval,'Loan Calculator Data'!$B$6:$F$9,2,FALSE()),DAY(C20)+VLOOKUP(Interval,'Loan Calculator Data'!$B$6:$F$9,3,FALSE())),"")</f>
        <v>42045</v>
      </c>
      <c r="D21" s="61" t="n">
        <f aca="false">IF(Pay_Num&lt;&gt;"",K20,"")</f>
        <v>146934.645511828</v>
      </c>
      <c r="E21" s="59" t="n">
        <f aca="false">IF(Pay_Num&lt;&gt;"",Scheduled_Monthly_Payment,"")</f>
        <v>989.933608824986</v>
      </c>
      <c r="F21" s="58"/>
      <c r="G21" s="58"/>
      <c r="H21" s="61" t="n">
        <f aca="false">IF(AND(Pay_Num&lt;&gt;"",Sched_Pay+Extra_Pay&lt;Beg_Bal),Sched_Pay+Extra_Pay,IF(Pay_Num&lt;&gt;"",Beg_Bal,""))</f>
        <v>989.933608824986</v>
      </c>
      <c r="I21" s="61" t="n">
        <f aca="false">IF(Pay_Num&lt;&gt;"",Total_Pay-Int,"")</f>
        <v>377.70591919237</v>
      </c>
      <c r="J21" s="62" t="n">
        <f aca="false">IF(Pay_Num&lt;&gt;"",Beg_Bal*(Interest_Rate/VLOOKUP(Interval,'Loan Calculator Data'!$B$6:$F$9,5,FALSE())),"")</f>
        <v>612.227689632617</v>
      </c>
      <c r="K21" s="61" t="n">
        <f aca="false">IF(AND(Pay_Num&lt;&gt;"",Sched_Pay+Extra_Pay&lt;Beg_Bal),Beg_Bal-Princ,IF(Pay_Num&lt;&gt;"",0,""))</f>
        <v>146556.939592636</v>
      </c>
      <c r="L21" s="61" t="n">
        <f aca="false">SUM($J$13:$J21)</f>
        <v>5566.34207206051</v>
      </c>
      <c r="M21" s="61"/>
      <c r="N21" s="61"/>
      <c r="O21" s="63"/>
    </row>
    <row r="22" customFormat="false" ht="16.5" hidden="false" customHeight="true" outlineLevel="0" collapsed="false">
      <c r="B22" s="56" t="n">
        <f aca="false">IF(Values_Entered,B21+1,"")</f>
        <v>10</v>
      </c>
      <c r="C22" s="57" t="n">
        <f aca="false">IF(Pay_Num&lt;&gt;"",DATE(YEAR(C21)+VLOOKUP(Interval,'Loan Calculator Data'!$B$6:$F$9,4,FALSE()),MONTH(C21)+VLOOKUP(Interval,'Loan Calculator Data'!$B$6:$F$9,2,FALSE()),DAY(C21)+VLOOKUP(Interval,'Loan Calculator Data'!$B$6:$F$9,3,FALSE())),"")</f>
        <v>42073</v>
      </c>
      <c r="D22" s="61" t="n">
        <f aca="false">IF(Pay_Num&lt;&gt;"",K21,"")</f>
        <v>146556.939592636</v>
      </c>
      <c r="E22" s="59" t="n">
        <f aca="false">IF(Pay_Num&lt;&gt;"",Scheduled_Monthly_Payment,"")</f>
        <v>989.933608824986</v>
      </c>
      <c r="F22" s="58"/>
      <c r="G22" s="58"/>
      <c r="H22" s="61" t="n">
        <f aca="false">IF(AND(Pay_Num&lt;&gt;"",Sched_Pay+Extra_Pay&lt;Beg_Bal),Sched_Pay+Extra_Pay,IF(Pay_Num&lt;&gt;"",Beg_Bal,""))</f>
        <v>989.933608824986</v>
      </c>
      <c r="I22" s="61" t="n">
        <f aca="false">IF(Pay_Num&lt;&gt;"",Total_Pay-Int,"")</f>
        <v>379.279693855671</v>
      </c>
      <c r="J22" s="62" t="n">
        <f aca="false">IF(Pay_Num&lt;&gt;"",Beg_Bal*(Interest_Rate/VLOOKUP(Interval,'Loan Calculator Data'!$B$6:$F$9,5,FALSE())),"")</f>
        <v>610.653914969315</v>
      </c>
      <c r="K22" s="61" t="n">
        <f aca="false">IF(AND(Pay_Num&lt;&gt;"",Sched_Pay+Extra_Pay&lt;Beg_Bal),Beg_Bal-Princ,IF(Pay_Num&lt;&gt;"",0,""))</f>
        <v>146177.65989878</v>
      </c>
      <c r="L22" s="61" t="n">
        <f aca="false">SUM($J$13:$J22)</f>
        <v>6176.99598702982</v>
      </c>
      <c r="M22" s="61"/>
      <c r="N22" s="61"/>
      <c r="O22" s="63"/>
    </row>
    <row r="23" customFormat="false" ht="16.5" hidden="false" customHeight="true" outlineLevel="0" collapsed="false">
      <c r="B23" s="56" t="n">
        <f aca="false">IF(Values_Entered,B22+1,"")</f>
        <v>11</v>
      </c>
      <c r="C23" s="57" t="n">
        <f aca="false">IF(Pay_Num&lt;&gt;"",DATE(YEAR(C22)+VLOOKUP(Interval,'Loan Calculator Data'!$B$6:$F$9,4,FALSE()),MONTH(C22)+VLOOKUP(Interval,'Loan Calculator Data'!$B$6:$F$9,2,FALSE()),DAY(C22)+VLOOKUP(Interval,'Loan Calculator Data'!$B$6:$F$9,3,FALSE())),"")</f>
        <v>42104</v>
      </c>
      <c r="D23" s="61" t="n">
        <f aca="false">IF(Pay_Num&lt;&gt;"",K22,"")</f>
        <v>146177.65989878</v>
      </c>
      <c r="E23" s="59" t="n">
        <f aca="false">IF(Pay_Num&lt;&gt;"",Scheduled_Monthly_Payment,"")</f>
        <v>989.933608824986</v>
      </c>
      <c r="F23" s="58"/>
      <c r="G23" s="58"/>
      <c r="H23" s="61" t="n">
        <f aca="false">IF(AND(Pay_Num&lt;&gt;"",Sched_Pay+Extra_Pay&lt;Beg_Bal),Sched_Pay+Extra_Pay,IF(Pay_Num&lt;&gt;"",Beg_Bal,""))</f>
        <v>989.933608824986</v>
      </c>
      <c r="I23" s="61" t="n">
        <f aca="false">IF(Pay_Num&lt;&gt;"",Total_Pay-Int,"")</f>
        <v>380.860025913403</v>
      </c>
      <c r="J23" s="62" t="n">
        <f aca="false">IF(Pay_Num&lt;&gt;"",Beg_Bal*(Interest_Rate/VLOOKUP(Interval,'Loan Calculator Data'!$B$6:$F$9,5,FALSE())),"")</f>
        <v>609.073582911583</v>
      </c>
      <c r="K23" s="61" t="n">
        <f aca="false">IF(AND(Pay_Num&lt;&gt;"",Sched_Pay+Extra_Pay&lt;Beg_Bal),Beg_Bal-Princ,IF(Pay_Num&lt;&gt;"",0,""))</f>
        <v>145796.799872867</v>
      </c>
      <c r="L23" s="61" t="n">
        <f aca="false">SUM($J$13:$J23)</f>
        <v>6786.06956994141</v>
      </c>
      <c r="M23" s="61"/>
      <c r="N23" s="61"/>
      <c r="O23" s="63"/>
    </row>
    <row r="24" customFormat="false" ht="16.5" hidden="false" customHeight="true" outlineLevel="0" collapsed="false">
      <c r="B24" s="56" t="n">
        <f aca="false">IF(Values_Entered,B23+1,"")</f>
        <v>12</v>
      </c>
      <c r="C24" s="57" t="n">
        <f aca="false">IF(Pay_Num&lt;&gt;"",DATE(YEAR(C23)+VLOOKUP(Interval,'Loan Calculator Data'!$B$6:$F$9,4,FALSE()),MONTH(C23)+VLOOKUP(Interval,'Loan Calculator Data'!$B$6:$F$9,2,FALSE()),DAY(C23)+VLOOKUP(Interval,'Loan Calculator Data'!$B$6:$F$9,3,FALSE())),"")</f>
        <v>42134</v>
      </c>
      <c r="D24" s="61" t="n">
        <f aca="false">IF(Pay_Num&lt;&gt;"",K23,"")</f>
        <v>145796.799872867</v>
      </c>
      <c r="E24" s="59" t="n">
        <f aca="false">IF(Pay_Num&lt;&gt;"",Scheduled_Monthly_Payment,"")</f>
        <v>989.933608824986</v>
      </c>
      <c r="F24" s="58"/>
      <c r="G24" s="58"/>
      <c r="H24" s="61" t="n">
        <f aca="false">IF(AND(Pay_Num&lt;&gt;"",Sched_Pay+Extra_Pay&lt;Beg_Bal),Sched_Pay+Extra_Pay,IF(Pay_Num&lt;&gt;"",Beg_Bal,""))</f>
        <v>989.933608824986</v>
      </c>
      <c r="I24" s="61" t="n">
        <f aca="false">IF(Pay_Num&lt;&gt;"",Total_Pay-Int,"")</f>
        <v>382.446942688042</v>
      </c>
      <c r="J24" s="62" t="n">
        <f aca="false">IF(Pay_Num&lt;&gt;"",Beg_Bal*(Interest_Rate/VLOOKUP(Interval,'Loan Calculator Data'!$B$6:$F$9,5,FALSE())),"")</f>
        <v>607.486666136944</v>
      </c>
      <c r="K24" s="61" t="n">
        <f aca="false">IF(AND(Pay_Num&lt;&gt;"",Sched_Pay+Extra_Pay&lt;Beg_Bal),Beg_Bal-Princ,IF(Pay_Num&lt;&gt;"",0,""))</f>
        <v>145414.352930178</v>
      </c>
      <c r="L24" s="61" t="n">
        <f aca="false">SUM($J$13:$J24)</f>
        <v>7393.55623607835</v>
      </c>
      <c r="M24" s="61"/>
      <c r="N24" s="61"/>
      <c r="O24" s="63"/>
    </row>
    <row r="25" customFormat="false" ht="16.5" hidden="false" customHeight="true" outlineLevel="0" collapsed="false">
      <c r="B25" s="56" t="n">
        <f aca="false">IF(Values_Entered,B24+1,"")</f>
        <v>13</v>
      </c>
      <c r="C25" s="57" t="n">
        <f aca="false">IF(Pay_Num&lt;&gt;"",DATE(YEAR(C24)+VLOOKUP(Interval,'Loan Calculator Data'!$B$6:$F$9,4,FALSE()),MONTH(C24)+VLOOKUP(Interval,'Loan Calculator Data'!$B$6:$F$9,2,FALSE()),DAY(C24)+VLOOKUP(Interval,'Loan Calculator Data'!$B$6:$F$9,3,FALSE())),"")</f>
        <v>42165</v>
      </c>
      <c r="D25" s="61" t="n">
        <f aca="false">IF(Pay_Num&lt;&gt;"",K24,"")</f>
        <v>145414.352930178</v>
      </c>
      <c r="E25" s="59" t="n">
        <f aca="false">IF(Pay_Num&lt;&gt;"",Scheduled_Monthly_Payment,"")</f>
        <v>989.933608824986</v>
      </c>
      <c r="F25" s="58"/>
      <c r="G25" s="58"/>
      <c r="H25" s="61" t="n">
        <f aca="false">IF(AND(Pay_Num&lt;&gt;"",Sched_Pay+Extra_Pay&lt;Beg_Bal),Sched_Pay+Extra_Pay,IF(Pay_Num&lt;&gt;"",Beg_Bal,""))</f>
        <v>989.933608824986</v>
      </c>
      <c r="I25" s="61" t="n">
        <f aca="false">IF(Pay_Num&lt;&gt;"",Total_Pay-Int,"")</f>
        <v>384.040471615909</v>
      </c>
      <c r="J25" s="62" t="n">
        <f aca="false">IF(Pay_Num&lt;&gt;"",Beg_Bal*(Interest_Rate/VLOOKUP(Interval,'Loan Calculator Data'!$B$6:$F$9,5,FALSE())),"")</f>
        <v>605.893137209077</v>
      </c>
      <c r="K25" s="61" t="n">
        <f aca="false">IF(AND(Pay_Num&lt;&gt;"",Sched_Pay+Extra_Pay&lt;Beg_Bal),Beg_Bal-Princ,IF(Pay_Num&lt;&gt;"",0,""))</f>
        <v>145030.312458563</v>
      </c>
      <c r="L25" s="61" t="n">
        <f aca="false">SUM($J$13:$J25)</f>
        <v>7999.44937328743</v>
      </c>
      <c r="M25" s="61"/>
      <c r="N25" s="61"/>
      <c r="O25" s="63"/>
    </row>
    <row r="26" customFormat="false" ht="16.5" hidden="false" customHeight="true" outlineLevel="0" collapsed="false">
      <c r="B26" s="56" t="n">
        <f aca="false">IF(Values_Entered,B25+1,"")</f>
        <v>14</v>
      </c>
      <c r="C26" s="57" t="n">
        <f aca="false">IF(Pay_Num&lt;&gt;"",DATE(YEAR(C25)+VLOOKUP(Interval,'Loan Calculator Data'!$B$6:$F$9,4,FALSE()),MONTH(C25)+VLOOKUP(Interval,'Loan Calculator Data'!$B$6:$F$9,2,FALSE()),DAY(C25)+VLOOKUP(Interval,'Loan Calculator Data'!$B$6:$F$9,3,FALSE())),"")</f>
        <v>42195</v>
      </c>
      <c r="D26" s="61" t="n">
        <f aca="false">IF(Pay_Num&lt;&gt;"",K25,"")</f>
        <v>145030.312458563</v>
      </c>
      <c r="E26" s="59" t="n">
        <f aca="false">IF(Pay_Num&lt;&gt;"",Scheduled_Monthly_Payment,"")</f>
        <v>989.933608824986</v>
      </c>
      <c r="F26" s="58"/>
      <c r="G26" s="58"/>
      <c r="H26" s="61" t="n">
        <f aca="false">IF(AND(Pay_Num&lt;&gt;"",Sched_Pay+Extra_Pay&lt;Beg_Bal),Sched_Pay+Extra_Pay,IF(Pay_Num&lt;&gt;"",Beg_Bal,""))</f>
        <v>989.933608824986</v>
      </c>
      <c r="I26" s="61" t="n">
        <f aca="false">IF(Pay_Num&lt;&gt;"",Total_Pay-Int,"")</f>
        <v>385.640640247642</v>
      </c>
      <c r="J26" s="62" t="n">
        <f aca="false">IF(Pay_Num&lt;&gt;"",Beg_Bal*(Interest_Rate/VLOOKUP(Interval,'Loan Calculator Data'!$B$6:$F$9,5,FALSE())),"")</f>
        <v>604.292968577344</v>
      </c>
      <c r="K26" s="61" t="n">
        <f aca="false">IF(AND(Pay_Num&lt;&gt;"",Sched_Pay+Extra_Pay&lt;Beg_Bal),Beg_Bal-Princ,IF(Pay_Num&lt;&gt;"",0,""))</f>
        <v>144644.671818315</v>
      </c>
      <c r="L26" s="61" t="n">
        <f aca="false">SUM($J$13:$J26)</f>
        <v>8603.74234186477</v>
      </c>
      <c r="M26" s="61"/>
      <c r="N26" s="61"/>
      <c r="O26" s="63"/>
    </row>
    <row r="27" customFormat="false" ht="16.5" hidden="false" customHeight="true" outlineLevel="0" collapsed="false">
      <c r="B27" s="56" t="n">
        <f aca="false">IF(Values_Entered,B26+1,"")</f>
        <v>15</v>
      </c>
      <c r="C27" s="57" t="n">
        <f aca="false">IF(Pay_Num&lt;&gt;"",DATE(YEAR(C26)+VLOOKUP(Interval,'Loan Calculator Data'!$B$6:$F$9,4,FALSE()),MONTH(C26)+VLOOKUP(Interval,'Loan Calculator Data'!$B$6:$F$9,2,FALSE()),DAY(C26)+VLOOKUP(Interval,'Loan Calculator Data'!$B$6:$F$9,3,FALSE())),"")</f>
        <v>42226</v>
      </c>
      <c r="D27" s="61" t="n">
        <f aca="false">IF(Pay_Num&lt;&gt;"",K26,"")</f>
        <v>144644.671818315</v>
      </c>
      <c r="E27" s="59" t="n">
        <f aca="false">IF(Pay_Num&lt;&gt;"",Scheduled_Monthly_Payment,"")</f>
        <v>989.933608824986</v>
      </c>
      <c r="F27" s="58"/>
      <c r="G27" s="58"/>
      <c r="H27" s="61" t="n">
        <f aca="false">IF(AND(Pay_Num&lt;&gt;"",Sched_Pay+Extra_Pay&lt;Beg_Bal),Sched_Pay+Extra_Pay,IF(Pay_Num&lt;&gt;"",Beg_Bal,""))</f>
        <v>989.933608824986</v>
      </c>
      <c r="I27" s="61" t="n">
        <f aca="false">IF(Pay_Num&lt;&gt;"",Total_Pay-Int,"")</f>
        <v>387.247476248674</v>
      </c>
      <c r="J27" s="62" t="n">
        <f aca="false">IF(Pay_Num&lt;&gt;"",Beg_Bal*(Interest_Rate/VLOOKUP(Interval,'Loan Calculator Data'!$B$6:$F$9,5,FALSE())),"")</f>
        <v>602.686132576312</v>
      </c>
      <c r="K27" s="61" t="n">
        <f aca="false">IF(AND(Pay_Num&lt;&gt;"",Sched_Pay+Extra_Pay&lt;Beg_Bal),Beg_Bal-Princ,IF(Pay_Num&lt;&gt;"",0,""))</f>
        <v>144257.424342066</v>
      </c>
      <c r="L27" s="61" t="n">
        <f aca="false">SUM($J$13:$J27)</f>
        <v>9206.42847444108</v>
      </c>
      <c r="M27" s="61"/>
      <c r="N27" s="61"/>
      <c r="O27" s="63"/>
    </row>
    <row r="28" customFormat="false" ht="16.5" hidden="false" customHeight="true" outlineLevel="0" collapsed="false">
      <c r="B28" s="56" t="n">
        <f aca="false">IF(Values_Entered,B27+1,"")</f>
        <v>16</v>
      </c>
      <c r="C28" s="57" t="n">
        <f aca="false">IF(Pay_Num&lt;&gt;"",DATE(YEAR(C27)+VLOOKUP(Interval,'Loan Calculator Data'!$B$6:$F$9,4,FALSE()),MONTH(C27)+VLOOKUP(Interval,'Loan Calculator Data'!$B$6:$F$9,2,FALSE()),DAY(C27)+VLOOKUP(Interval,'Loan Calculator Data'!$B$6:$F$9,3,FALSE())),"")</f>
        <v>42257</v>
      </c>
      <c r="D28" s="61" t="n">
        <f aca="false">IF(Pay_Num&lt;&gt;"",K27,"")</f>
        <v>144257.424342066</v>
      </c>
      <c r="E28" s="59" t="n">
        <f aca="false">IF(Pay_Num&lt;&gt;"",Scheduled_Monthly_Payment,"")</f>
        <v>989.933608824986</v>
      </c>
      <c r="F28" s="58"/>
      <c r="G28" s="58"/>
      <c r="H28" s="61" t="n">
        <f aca="false">IF(AND(Pay_Num&lt;&gt;"",Sched_Pay+Extra_Pay&lt;Beg_Bal),Sched_Pay+Extra_Pay,IF(Pay_Num&lt;&gt;"",Beg_Bal,""))</f>
        <v>989.933608824986</v>
      </c>
      <c r="I28" s="61" t="n">
        <f aca="false">IF(Pay_Num&lt;&gt;"",Total_Pay-Int,"")</f>
        <v>388.86100739971</v>
      </c>
      <c r="J28" s="62" t="n">
        <f aca="false">IF(Pay_Num&lt;&gt;"",Beg_Bal*(Interest_Rate/VLOOKUP(Interval,'Loan Calculator Data'!$B$6:$F$9,5,FALSE())),"")</f>
        <v>601.072601425276</v>
      </c>
      <c r="K28" s="61" t="n">
        <f aca="false">IF(AND(Pay_Num&lt;&gt;"",Sched_Pay+Extra_Pay&lt;Beg_Bal),Beg_Bal-Princ,IF(Pay_Num&lt;&gt;"",0,""))</f>
        <v>143868.563334667</v>
      </c>
      <c r="L28" s="61" t="n">
        <f aca="false">SUM($J$13:$J28)</f>
        <v>9807.50107586636</v>
      </c>
      <c r="M28" s="61"/>
      <c r="N28" s="61"/>
      <c r="O28" s="63"/>
    </row>
    <row r="29" customFormat="false" ht="16.5" hidden="false" customHeight="true" outlineLevel="0" collapsed="false">
      <c r="B29" s="56" t="n">
        <f aca="false">IF(Values_Entered,B28+1,"")</f>
        <v>17</v>
      </c>
      <c r="C29" s="57" t="n">
        <f aca="false">IF(Pay_Num&lt;&gt;"",DATE(YEAR(C28)+VLOOKUP(Interval,'Loan Calculator Data'!$B$6:$F$9,4,FALSE()),MONTH(C28)+VLOOKUP(Interval,'Loan Calculator Data'!$B$6:$F$9,2,FALSE()),DAY(C28)+VLOOKUP(Interval,'Loan Calculator Data'!$B$6:$F$9,3,FALSE())),"")</f>
        <v>42287</v>
      </c>
      <c r="D29" s="61" t="n">
        <f aca="false">IF(Pay_Num&lt;&gt;"",K28,"")</f>
        <v>143868.563334667</v>
      </c>
      <c r="E29" s="59" t="n">
        <f aca="false">IF(Pay_Num&lt;&gt;"",Scheduled_Monthly_Payment,"")</f>
        <v>989.933608824986</v>
      </c>
      <c r="F29" s="58"/>
      <c r="G29" s="58"/>
      <c r="H29" s="61" t="n">
        <f aca="false">IF(AND(Pay_Num&lt;&gt;"",Sched_Pay+Extra_Pay&lt;Beg_Bal),Sched_Pay+Extra_Pay,IF(Pay_Num&lt;&gt;"",Beg_Bal,""))</f>
        <v>989.933608824986</v>
      </c>
      <c r="I29" s="61" t="n">
        <f aca="false">IF(Pay_Num&lt;&gt;"",Total_Pay-Int,"")</f>
        <v>390.481261597209</v>
      </c>
      <c r="J29" s="62" t="n">
        <f aca="false">IF(Pay_Num&lt;&gt;"",Beg_Bal*(Interest_Rate/VLOOKUP(Interval,'Loan Calculator Data'!$B$6:$F$9,5,FALSE())),"")</f>
        <v>599.452347227777</v>
      </c>
      <c r="K29" s="61" t="n">
        <f aca="false">IF(AND(Pay_Num&lt;&gt;"",Sched_Pay+Extra_Pay&lt;Beg_Bal),Beg_Bal-Princ,IF(Pay_Num&lt;&gt;"",0,""))</f>
        <v>143478.082073069</v>
      </c>
      <c r="L29" s="61" t="n">
        <f aca="false">SUM($J$13:$J29)</f>
        <v>10406.9534230941</v>
      </c>
      <c r="M29" s="61"/>
      <c r="N29" s="61"/>
      <c r="O29" s="63"/>
    </row>
    <row r="30" customFormat="false" ht="16.5" hidden="false" customHeight="true" outlineLevel="0" collapsed="false">
      <c r="B30" s="56" t="n">
        <f aca="false">IF(Values_Entered,B29+1,"")</f>
        <v>18</v>
      </c>
      <c r="C30" s="57" t="n">
        <f aca="false">IF(Pay_Num&lt;&gt;"",DATE(YEAR(C29)+VLOOKUP(Interval,'Loan Calculator Data'!$B$6:$F$9,4,FALSE()),MONTH(C29)+VLOOKUP(Interval,'Loan Calculator Data'!$B$6:$F$9,2,FALSE()),DAY(C29)+VLOOKUP(Interval,'Loan Calculator Data'!$B$6:$F$9,3,FALSE())),"")</f>
        <v>42318</v>
      </c>
      <c r="D30" s="61" t="n">
        <f aca="false">IF(Pay_Num&lt;&gt;"",K29,"")</f>
        <v>143478.082073069</v>
      </c>
      <c r="E30" s="59" t="n">
        <f aca="false">IF(Pay_Num&lt;&gt;"",Scheduled_Monthly_Payment,"")</f>
        <v>989.933608824986</v>
      </c>
      <c r="F30" s="58"/>
      <c r="G30" s="58"/>
      <c r="H30" s="61" t="n">
        <f aca="false">IF(AND(Pay_Num&lt;&gt;"",Sched_Pay+Extra_Pay&lt;Beg_Bal),Sched_Pay+Extra_Pay,IF(Pay_Num&lt;&gt;"",Beg_Bal,""))</f>
        <v>989.933608824986</v>
      </c>
      <c r="I30" s="61" t="n">
        <f aca="false">IF(Pay_Num&lt;&gt;"",Total_Pay-Int,"")</f>
        <v>392.108266853864</v>
      </c>
      <c r="J30" s="62" t="n">
        <f aca="false">IF(Pay_Num&lt;&gt;"",Beg_Bal*(Interest_Rate/VLOOKUP(Interval,'Loan Calculator Data'!$B$6:$F$9,5,FALSE())),"")</f>
        <v>597.825341971122</v>
      </c>
      <c r="K30" s="61" t="n">
        <f aca="false">IF(AND(Pay_Num&lt;&gt;"",Sched_Pay+Extra_Pay&lt;Beg_Bal),Beg_Bal-Princ,IF(Pay_Num&lt;&gt;"",0,""))</f>
        <v>143085.973806215</v>
      </c>
      <c r="L30" s="61" t="n">
        <f aca="false">SUM($J$13:$J30)</f>
        <v>11004.7787650653</v>
      </c>
      <c r="M30" s="61"/>
      <c r="N30" s="61"/>
      <c r="O30" s="63"/>
    </row>
    <row r="31" customFormat="false" ht="16.5" hidden="false" customHeight="true" outlineLevel="0" collapsed="false">
      <c r="B31" s="56" t="n">
        <f aca="false">IF(Values_Entered,B30+1,"")</f>
        <v>19</v>
      </c>
      <c r="C31" s="57" t="n">
        <f aca="false">IF(Pay_Num&lt;&gt;"",DATE(YEAR(C30)+VLOOKUP(Interval,'Loan Calculator Data'!$B$6:$F$9,4,FALSE()),MONTH(C30)+VLOOKUP(Interval,'Loan Calculator Data'!$B$6:$F$9,2,FALSE()),DAY(C30)+VLOOKUP(Interval,'Loan Calculator Data'!$B$6:$F$9,3,FALSE())),"")</f>
        <v>42348</v>
      </c>
      <c r="D31" s="61" t="n">
        <f aca="false">IF(Pay_Num&lt;&gt;"",K30,"")</f>
        <v>143085.973806215</v>
      </c>
      <c r="E31" s="59" t="n">
        <f aca="false">IF(Pay_Num&lt;&gt;"",Scheduled_Monthly_Payment,"")</f>
        <v>989.933608824986</v>
      </c>
      <c r="F31" s="58"/>
      <c r="G31" s="58"/>
      <c r="H31" s="61" t="n">
        <f aca="false">IF(AND(Pay_Num&lt;&gt;"",Sched_Pay+Extra_Pay&lt;Beg_Bal),Sched_Pay+Extra_Pay,IF(Pay_Num&lt;&gt;"",Beg_Bal,""))</f>
        <v>989.933608824986</v>
      </c>
      <c r="I31" s="61" t="n">
        <f aca="false">IF(Pay_Num&lt;&gt;"",Total_Pay-Int,"")</f>
        <v>393.742051299088</v>
      </c>
      <c r="J31" s="62" t="n">
        <f aca="false">IF(Pay_Num&lt;&gt;"",Beg_Bal*(Interest_Rate/VLOOKUP(Interval,'Loan Calculator Data'!$B$6:$F$9,5,FALSE())),"")</f>
        <v>596.191557525898</v>
      </c>
      <c r="K31" s="61" t="n">
        <f aca="false">IF(AND(Pay_Num&lt;&gt;"",Sched_Pay+Extra_Pay&lt;Beg_Bal),Beg_Bal-Princ,IF(Pay_Num&lt;&gt;"",0,""))</f>
        <v>142692.231754916</v>
      </c>
      <c r="L31" s="61" t="n">
        <f aca="false">SUM($J$13:$J31)</f>
        <v>11600.9703225912</v>
      </c>
      <c r="M31" s="61"/>
      <c r="N31" s="61"/>
      <c r="O31" s="63"/>
    </row>
    <row r="32" customFormat="false" ht="16.5" hidden="false" customHeight="true" outlineLevel="0" collapsed="false">
      <c r="B32" s="56" t="n">
        <f aca="false">IF(Values_Entered,B31+1,"")</f>
        <v>20</v>
      </c>
      <c r="C32" s="57" t="n">
        <f aca="false">IF(Pay_Num&lt;&gt;"",DATE(YEAR(C31)+VLOOKUP(Interval,'Loan Calculator Data'!$B$6:$F$9,4,FALSE()),MONTH(C31)+VLOOKUP(Interval,'Loan Calculator Data'!$B$6:$F$9,2,FALSE()),DAY(C31)+VLOOKUP(Interval,'Loan Calculator Data'!$B$6:$F$9,3,FALSE())),"")</f>
        <v>42379</v>
      </c>
      <c r="D32" s="61" t="n">
        <f aca="false">IF(Pay_Num&lt;&gt;"",K31,"")</f>
        <v>142692.231754916</v>
      </c>
      <c r="E32" s="59" t="n">
        <f aca="false">IF(Pay_Num&lt;&gt;"",Scheduled_Monthly_Payment,"")</f>
        <v>989.933608824986</v>
      </c>
      <c r="F32" s="58"/>
      <c r="G32" s="58"/>
      <c r="H32" s="61" t="n">
        <f aca="false">IF(AND(Pay_Num&lt;&gt;"",Sched_Pay+Extra_Pay&lt;Beg_Bal),Sched_Pay+Extra_Pay,IF(Pay_Num&lt;&gt;"",Beg_Bal,""))</f>
        <v>989.933608824986</v>
      </c>
      <c r="I32" s="61" t="n">
        <f aca="false">IF(Pay_Num&lt;&gt;"",Total_Pay-Int,"")</f>
        <v>395.382643179501</v>
      </c>
      <c r="J32" s="62" t="n">
        <f aca="false">IF(Pay_Num&lt;&gt;"",Beg_Bal*(Interest_Rate/VLOOKUP(Interval,'Loan Calculator Data'!$B$6:$F$9,5,FALSE())),"")</f>
        <v>594.550965645485</v>
      </c>
      <c r="K32" s="61" t="n">
        <f aca="false">IF(AND(Pay_Num&lt;&gt;"",Sched_Pay+Extra_Pay&lt;Beg_Bal),Beg_Bal-Princ,IF(Pay_Num&lt;&gt;"",0,""))</f>
        <v>142296.849111737</v>
      </c>
      <c r="L32" s="61" t="n">
        <f aca="false">SUM($J$13:$J32)</f>
        <v>12195.5212882366</v>
      </c>
      <c r="M32" s="61"/>
      <c r="N32" s="61"/>
      <c r="O32" s="63"/>
    </row>
    <row r="33" customFormat="false" ht="16.5" hidden="false" customHeight="true" outlineLevel="0" collapsed="false">
      <c r="B33" s="56" t="n">
        <f aca="false">IF(Values_Entered,B32+1,"")</f>
        <v>21</v>
      </c>
      <c r="C33" s="57" t="n">
        <f aca="false">IF(Pay_Num&lt;&gt;"",DATE(YEAR(C32)+VLOOKUP(Interval,'Loan Calculator Data'!$B$6:$F$9,4,FALSE()),MONTH(C32)+VLOOKUP(Interval,'Loan Calculator Data'!$B$6:$F$9,2,FALSE()),DAY(C32)+VLOOKUP(Interval,'Loan Calculator Data'!$B$6:$F$9,3,FALSE())),"")</f>
        <v>42410</v>
      </c>
      <c r="D33" s="61" t="n">
        <f aca="false">IF(Pay_Num&lt;&gt;"",K32,"")</f>
        <v>142296.849111737</v>
      </c>
      <c r="E33" s="59" t="n">
        <f aca="false">IF(Pay_Num&lt;&gt;"",Scheduled_Monthly_Payment,"")</f>
        <v>989.933608824986</v>
      </c>
      <c r="F33" s="58"/>
      <c r="G33" s="58"/>
      <c r="H33" s="61" t="n">
        <f aca="false">IF(AND(Pay_Num&lt;&gt;"",Sched_Pay+Extra_Pay&lt;Beg_Bal),Sched_Pay+Extra_Pay,IF(Pay_Num&lt;&gt;"",Beg_Bal,""))</f>
        <v>989.933608824986</v>
      </c>
      <c r="I33" s="61" t="n">
        <f aca="false">IF(Pay_Num&lt;&gt;"",Total_Pay-Int,"")</f>
        <v>397.030070859416</v>
      </c>
      <c r="J33" s="62" t="n">
        <f aca="false">IF(Pay_Num&lt;&gt;"",Beg_Bal*(Interest_Rate/VLOOKUP(Interval,'Loan Calculator Data'!$B$6:$F$9,5,FALSE())),"")</f>
        <v>592.90353796557</v>
      </c>
      <c r="K33" s="61" t="n">
        <f aca="false">IF(AND(Pay_Num&lt;&gt;"",Sched_Pay+Extra_Pay&lt;Beg_Bal),Beg_Bal-Princ,IF(Pay_Num&lt;&gt;"",0,""))</f>
        <v>141899.819040877</v>
      </c>
      <c r="L33" s="61" t="n">
        <f aca="false">SUM($J$13:$J33)</f>
        <v>12788.4248262022</v>
      </c>
      <c r="M33" s="61"/>
      <c r="N33" s="61"/>
      <c r="O33" s="63"/>
    </row>
    <row r="34" customFormat="false" ht="16.5" hidden="false" customHeight="true" outlineLevel="0" collapsed="false">
      <c r="B34" s="56" t="n">
        <f aca="false">IF(Values_Entered,B33+1,"")</f>
        <v>22</v>
      </c>
      <c r="C34" s="57" t="n">
        <f aca="false">IF(Pay_Num&lt;&gt;"",DATE(YEAR(C33)+VLOOKUP(Interval,'Loan Calculator Data'!$B$6:$F$9,4,FALSE()),MONTH(C33)+VLOOKUP(Interval,'Loan Calculator Data'!$B$6:$F$9,2,FALSE()),DAY(C33)+VLOOKUP(Interval,'Loan Calculator Data'!$B$6:$F$9,3,FALSE())),"")</f>
        <v>42439</v>
      </c>
      <c r="D34" s="61" t="n">
        <f aca="false">IF(Pay_Num&lt;&gt;"",K33,"")</f>
        <v>141899.819040877</v>
      </c>
      <c r="E34" s="59" t="n">
        <f aca="false">IF(Pay_Num&lt;&gt;"",Scheduled_Monthly_Payment,"")</f>
        <v>989.933608824986</v>
      </c>
      <c r="F34" s="58"/>
      <c r="G34" s="58"/>
      <c r="H34" s="61" t="n">
        <f aca="false">IF(AND(Pay_Num&lt;&gt;"",Sched_Pay+Extra_Pay&lt;Beg_Bal),Sched_Pay+Extra_Pay,IF(Pay_Num&lt;&gt;"",Beg_Bal,""))</f>
        <v>989.933608824986</v>
      </c>
      <c r="I34" s="61" t="n">
        <f aca="false">IF(Pay_Num&lt;&gt;"",Total_Pay-Int,"")</f>
        <v>398.68436282133</v>
      </c>
      <c r="J34" s="62" t="n">
        <f aca="false">IF(Pay_Num&lt;&gt;"",Beg_Bal*(Interest_Rate/VLOOKUP(Interval,'Loan Calculator Data'!$B$6:$F$9,5,FALSE())),"")</f>
        <v>591.249246003656</v>
      </c>
      <c r="K34" s="61" t="n">
        <f aca="false">IF(AND(Pay_Num&lt;&gt;"",Sched_Pay+Extra_Pay&lt;Beg_Bal),Beg_Bal-Princ,IF(Pay_Num&lt;&gt;"",0,""))</f>
        <v>141501.134678056</v>
      </c>
      <c r="L34" s="61" t="n">
        <f aca="false">SUM($J$13:$J34)</f>
        <v>13379.6740722059</v>
      </c>
      <c r="M34" s="61"/>
      <c r="N34" s="61"/>
      <c r="O34" s="63"/>
    </row>
    <row r="35" customFormat="false" ht="16.5" hidden="false" customHeight="true" outlineLevel="0" collapsed="false">
      <c r="B35" s="56" t="n">
        <f aca="false">IF(Values_Entered,B34+1,"")</f>
        <v>23</v>
      </c>
      <c r="C35" s="57" t="n">
        <f aca="false">IF(Pay_Num&lt;&gt;"",DATE(YEAR(C34)+VLOOKUP(Interval,'Loan Calculator Data'!$B$6:$F$9,4,FALSE()),MONTH(C34)+VLOOKUP(Interval,'Loan Calculator Data'!$B$6:$F$9,2,FALSE()),DAY(C34)+VLOOKUP(Interval,'Loan Calculator Data'!$B$6:$F$9,3,FALSE())),"")</f>
        <v>42470</v>
      </c>
      <c r="D35" s="61" t="n">
        <f aca="false">IF(Pay_Num&lt;&gt;"",K34,"")</f>
        <v>141501.134678056</v>
      </c>
      <c r="E35" s="59" t="n">
        <f aca="false">IF(Pay_Num&lt;&gt;"",Scheduled_Monthly_Payment,"")</f>
        <v>989.933608824986</v>
      </c>
      <c r="F35" s="58"/>
      <c r="G35" s="58"/>
      <c r="H35" s="61" t="n">
        <f aca="false">IF(AND(Pay_Num&lt;&gt;"",Sched_Pay+Extra_Pay&lt;Beg_Bal),Sched_Pay+Extra_Pay,IF(Pay_Num&lt;&gt;"",Beg_Bal,""))</f>
        <v>989.933608824986</v>
      </c>
      <c r="I35" s="61" t="n">
        <f aca="false">IF(Pay_Num&lt;&gt;"",Total_Pay-Int,"")</f>
        <v>400.345547666419</v>
      </c>
      <c r="J35" s="62" t="n">
        <f aca="false">IF(Pay_Num&lt;&gt;"",Beg_Bal*(Interest_Rate/VLOOKUP(Interval,'Loan Calculator Data'!$B$6:$F$9,5,FALSE())),"")</f>
        <v>589.588061158567</v>
      </c>
      <c r="K35" s="61" t="n">
        <f aca="false">IF(AND(Pay_Num&lt;&gt;"",Sched_Pay+Extra_Pay&lt;Beg_Bal),Beg_Bal-Princ,IF(Pay_Num&lt;&gt;"",0,""))</f>
        <v>141100.78913039</v>
      </c>
      <c r="L35" s="61" t="n">
        <f aca="false">SUM($J$13:$J35)</f>
        <v>13969.2621333644</v>
      </c>
      <c r="M35" s="61"/>
      <c r="N35" s="61"/>
      <c r="O35" s="63"/>
    </row>
    <row r="36" customFormat="false" ht="16.5" hidden="false" customHeight="true" outlineLevel="0" collapsed="false">
      <c r="B36" s="56" t="n">
        <f aca="false">IF(Values_Entered,B35+1,"")</f>
        <v>24</v>
      </c>
      <c r="C36" s="57" t="n">
        <f aca="false">IF(Pay_Num&lt;&gt;"",DATE(YEAR(C35)+VLOOKUP(Interval,'Loan Calculator Data'!$B$6:$F$9,4,FALSE()),MONTH(C35)+VLOOKUP(Interval,'Loan Calculator Data'!$B$6:$F$9,2,FALSE()),DAY(C35)+VLOOKUP(Interval,'Loan Calculator Data'!$B$6:$F$9,3,FALSE())),"")</f>
        <v>42500</v>
      </c>
      <c r="D36" s="61" t="n">
        <f aca="false">IF(Pay_Num&lt;&gt;"",K35,"")</f>
        <v>141100.78913039</v>
      </c>
      <c r="E36" s="59" t="n">
        <f aca="false">IF(Pay_Num&lt;&gt;"",Scheduled_Monthly_Payment,"")</f>
        <v>989.933608824986</v>
      </c>
      <c r="F36" s="58"/>
      <c r="G36" s="58"/>
      <c r="H36" s="61" t="n">
        <f aca="false">IF(AND(Pay_Num&lt;&gt;"",Sched_Pay+Extra_Pay&lt;Beg_Bal),Sched_Pay+Extra_Pay,IF(Pay_Num&lt;&gt;"",Beg_Bal,""))</f>
        <v>989.933608824986</v>
      </c>
      <c r="I36" s="61" t="n">
        <f aca="false">IF(Pay_Num&lt;&gt;"",Total_Pay-Int,"")</f>
        <v>402.013654115029</v>
      </c>
      <c r="J36" s="62" t="n">
        <f aca="false">IF(Pay_Num&lt;&gt;"",Beg_Bal*(Interest_Rate/VLOOKUP(Interval,'Loan Calculator Data'!$B$6:$F$9,5,FALSE())),"")</f>
        <v>587.919954709957</v>
      </c>
      <c r="K36" s="61" t="n">
        <f aca="false">IF(AND(Pay_Num&lt;&gt;"",Sched_Pay+Extra_Pay&lt;Beg_Bal),Beg_Bal-Princ,IF(Pay_Num&lt;&gt;"",0,""))</f>
        <v>140698.775476275</v>
      </c>
      <c r="L36" s="61" t="n">
        <f aca="false">SUM($J$13:$J36)</f>
        <v>14557.1820880744</v>
      </c>
      <c r="M36" s="61"/>
      <c r="N36" s="61"/>
      <c r="O36" s="63"/>
    </row>
    <row r="37" customFormat="false" ht="16.5" hidden="false" customHeight="true" outlineLevel="0" collapsed="false">
      <c r="B37" s="56" t="n">
        <f aca="false">IF(Values_Entered,B36+1,"")</f>
        <v>25</v>
      </c>
      <c r="C37" s="57" t="n">
        <f aca="false">IF(Pay_Num&lt;&gt;"",DATE(YEAR(C36)+VLOOKUP(Interval,'Loan Calculator Data'!$B$6:$F$9,4,FALSE()),MONTH(C36)+VLOOKUP(Interval,'Loan Calculator Data'!$B$6:$F$9,2,FALSE()),DAY(C36)+VLOOKUP(Interval,'Loan Calculator Data'!$B$6:$F$9,3,FALSE())),"")</f>
        <v>42531</v>
      </c>
      <c r="D37" s="61" t="n">
        <f aca="false">IF(Pay_Num&lt;&gt;"",K36,"")</f>
        <v>140698.775476275</v>
      </c>
      <c r="E37" s="59" t="n">
        <f aca="false">IF(Pay_Num&lt;&gt;"",Scheduled_Monthly_Payment,"")</f>
        <v>989.933608824986</v>
      </c>
      <c r="F37" s="58"/>
      <c r="G37" s="58"/>
      <c r="H37" s="61" t="n">
        <f aca="false">IF(AND(Pay_Num&lt;&gt;"",Sched_Pay+Extra_Pay&lt;Beg_Bal),Sched_Pay+Extra_Pay,IF(Pay_Num&lt;&gt;"",Beg_Bal,""))</f>
        <v>989.933608824986</v>
      </c>
      <c r="I37" s="61" t="n">
        <f aca="false">IF(Pay_Num&lt;&gt;"",Total_Pay-Int,"")</f>
        <v>403.688711007175</v>
      </c>
      <c r="J37" s="62" t="n">
        <f aca="false">IF(Pay_Num&lt;&gt;"",Beg_Bal*(Interest_Rate/VLOOKUP(Interval,'Loan Calculator Data'!$B$6:$F$9,5,FALSE())),"")</f>
        <v>586.244897817811</v>
      </c>
      <c r="K37" s="61" t="n">
        <f aca="false">IF(AND(Pay_Num&lt;&gt;"",Sched_Pay+Extra_Pay&lt;Beg_Bal),Beg_Bal-Princ,IF(Pay_Num&lt;&gt;"",0,""))</f>
        <v>140295.086765267</v>
      </c>
      <c r="L37" s="61" t="n">
        <f aca="false">SUM($J$13:$J37)</f>
        <v>15143.4269858922</v>
      </c>
      <c r="M37" s="61"/>
      <c r="N37" s="61"/>
      <c r="O37" s="63"/>
    </row>
    <row r="38" customFormat="false" ht="16.5" hidden="false" customHeight="true" outlineLevel="0" collapsed="false">
      <c r="B38" s="56" t="n">
        <f aca="false">IF(Values_Entered,B37+1,"")</f>
        <v>26</v>
      </c>
      <c r="C38" s="57" t="n">
        <f aca="false">IF(Pay_Num&lt;&gt;"",DATE(YEAR(C37)+VLOOKUP(Interval,'Loan Calculator Data'!$B$6:$F$9,4,FALSE()),MONTH(C37)+VLOOKUP(Interval,'Loan Calculator Data'!$B$6:$F$9,2,FALSE()),DAY(C37)+VLOOKUP(Interval,'Loan Calculator Data'!$B$6:$F$9,3,FALSE())),"")</f>
        <v>42561</v>
      </c>
      <c r="D38" s="61" t="n">
        <f aca="false">IF(Pay_Num&lt;&gt;"",K37,"")</f>
        <v>140295.086765267</v>
      </c>
      <c r="E38" s="59" t="n">
        <f aca="false">IF(Pay_Num&lt;&gt;"",Scheduled_Monthly_Payment,"")</f>
        <v>989.933608824986</v>
      </c>
      <c r="F38" s="58"/>
      <c r="G38" s="58"/>
      <c r="H38" s="61" t="n">
        <f aca="false">IF(AND(Pay_Num&lt;&gt;"",Sched_Pay+Extra_Pay&lt;Beg_Bal),Sched_Pay+Extra_Pay,IF(Pay_Num&lt;&gt;"",Beg_Bal,""))</f>
        <v>989.933608824986</v>
      </c>
      <c r="I38" s="61" t="n">
        <f aca="false">IF(Pay_Num&lt;&gt;"",Total_Pay-Int,"")</f>
        <v>405.370747303038</v>
      </c>
      <c r="J38" s="62" t="n">
        <f aca="false">IF(Pay_Num&lt;&gt;"",Beg_Bal*(Interest_Rate/VLOOKUP(Interval,'Loan Calculator Data'!$B$6:$F$9,5,FALSE())),"")</f>
        <v>584.562861521948</v>
      </c>
      <c r="K38" s="61" t="n">
        <f aca="false">IF(AND(Pay_Num&lt;&gt;"",Sched_Pay+Extra_Pay&lt;Beg_Bal),Beg_Bal-Princ,IF(Pay_Num&lt;&gt;"",0,""))</f>
        <v>139889.716017964</v>
      </c>
      <c r="L38" s="61" t="n">
        <f aca="false">SUM($J$13:$J38)</f>
        <v>15727.9898474142</v>
      </c>
      <c r="M38" s="61"/>
      <c r="N38" s="61"/>
      <c r="O38" s="63"/>
    </row>
    <row r="39" customFormat="false" ht="16.5" hidden="false" customHeight="true" outlineLevel="0" collapsed="false">
      <c r="B39" s="56" t="n">
        <f aca="false">IF(Values_Entered,B38+1,"")</f>
        <v>27</v>
      </c>
      <c r="C39" s="57" t="n">
        <f aca="false">IF(Pay_Num&lt;&gt;"",DATE(YEAR(C38)+VLOOKUP(Interval,'Loan Calculator Data'!$B$6:$F$9,4,FALSE()),MONTH(C38)+VLOOKUP(Interval,'Loan Calculator Data'!$B$6:$F$9,2,FALSE()),DAY(C38)+VLOOKUP(Interval,'Loan Calculator Data'!$B$6:$F$9,3,FALSE())),"")</f>
        <v>42592</v>
      </c>
      <c r="D39" s="61" t="n">
        <f aca="false">IF(Pay_Num&lt;&gt;"",K38,"")</f>
        <v>139889.716017964</v>
      </c>
      <c r="E39" s="59" t="n">
        <f aca="false">IF(Pay_Num&lt;&gt;"",Scheduled_Monthly_Payment,"")</f>
        <v>989.933608824986</v>
      </c>
      <c r="F39" s="58"/>
      <c r="G39" s="58"/>
      <c r="H39" s="61" t="n">
        <f aca="false">IF(AND(Pay_Num&lt;&gt;"",Sched_Pay+Extra_Pay&lt;Beg_Bal),Sched_Pay+Extra_Pay,IF(Pay_Num&lt;&gt;"",Beg_Bal,""))</f>
        <v>989.933608824986</v>
      </c>
      <c r="I39" s="61" t="n">
        <f aca="false">IF(Pay_Num&lt;&gt;"",Total_Pay-Int,"")</f>
        <v>407.059792083468</v>
      </c>
      <c r="J39" s="62" t="n">
        <f aca="false">IF(Pay_Num&lt;&gt;"",Beg_Bal*(Interest_Rate/VLOOKUP(Interval,'Loan Calculator Data'!$B$6:$F$9,5,FALSE())),"")</f>
        <v>582.873816741518</v>
      </c>
      <c r="K39" s="61" t="n">
        <f aca="false">IF(AND(Pay_Num&lt;&gt;"",Sched_Pay+Extra_Pay&lt;Beg_Bal),Beg_Bal-Princ,IF(Pay_Num&lt;&gt;"",0,""))</f>
        <v>139482.656225881</v>
      </c>
      <c r="L39" s="61" t="n">
        <f aca="false">SUM($J$13:$J39)</f>
        <v>16310.8636641557</v>
      </c>
      <c r="M39" s="61"/>
      <c r="N39" s="61"/>
      <c r="O39" s="63"/>
    </row>
    <row r="40" customFormat="false" ht="16.5" hidden="false" customHeight="true" outlineLevel="0" collapsed="false">
      <c r="B40" s="56" t="n">
        <f aca="false">IF(Values_Entered,B39+1,"")</f>
        <v>28</v>
      </c>
      <c r="C40" s="57" t="n">
        <f aca="false">IF(Pay_Num&lt;&gt;"",DATE(YEAR(C39)+VLOOKUP(Interval,'Loan Calculator Data'!$B$6:$F$9,4,FALSE()),MONTH(C39)+VLOOKUP(Interval,'Loan Calculator Data'!$B$6:$F$9,2,FALSE()),DAY(C39)+VLOOKUP(Interval,'Loan Calculator Data'!$B$6:$F$9,3,FALSE())),"")</f>
        <v>42623</v>
      </c>
      <c r="D40" s="61" t="n">
        <f aca="false">IF(Pay_Num&lt;&gt;"",K39,"")</f>
        <v>139482.656225881</v>
      </c>
      <c r="E40" s="59" t="n">
        <f aca="false">IF(Pay_Num&lt;&gt;"",Scheduled_Monthly_Payment,"")</f>
        <v>989.933608824986</v>
      </c>
      <c r="F40" s="58"/>
      <c r="G40" s="58"/>
      <c r="H40" s="61" t="n">
        <f aca="false">IF(AND(Pay_Num&lt;&gt;"",Sched_Pay+Extra_Pay&lt;Beg_Bal),Sched_Pay+Extra_Pay,IF(Pay_Num&lt;&gt;"",Beg_Bal,""))</f>
        <v>989.933608824986</v>
      </c>
      <c r="I40" s="61" t="n">
        <f aca="false">IF(Pay_Num&lt;&gt;"",Total_Pay-Int,"")</f>
        <v>408.755874550482</v>
      </c>
      <c r="J40" s="62" t="n">
        <f aca="false">IF(Pay_Num&lt;&gt;"",Beg_Bal*(Interest_Rate/VLOOKUP(Interval,'Loan Calculator Data'!$B$6:$F$9,5,FALSE())),"")</f>
        <v>581.177734274504</v>
      </c>
      <c r="K40" s="61" t="n">
        <f aca="false">IF(AND(Pay_Num&lt;&gt;"",Sched_Pay+Extra_Pay&lt;Beg_Bal),Beg_Bal-Princ,IF(Pay_Num&lt;&gt;"",0,""))</f>
        <v>139073.90035133</v>
      </c>
      <c r="L40" s="61" t="n">
        <f aca="false">SUM($J$13:$J40)</f>
        <v>16892.0413984302</v>
      </c>
      <c r="M40" s="61"/>
      <c r="N40" s="61"/>
      <c r="O40" s="63"/>
    </row>
    <row r="41" customFormat="false" ht="16.5" hidden="false" customHeight="true" outlineLevel="0" collapsed="false">
      <c r="B41" s="56" t="n">
        <f aca="false">IF(Values_Entered,B40+1,"")</f>
        <v>29</v>
      </c>
      <c r="C41" s="57" t="n">
        <f aca="false">IF(Pay_Num&lt;&gt;"",DATE(YEAR(C40)+VLOOKUP(Interval,'Loan Calculator Data'!$B$6:$F$9,4,FALSE()),MONTH(C40)+VLOOKUP(Interval,'Loan Calculator Data'!$B$6:$F$9,2,FALSE()),DAY(C40)+VLOOKUP(Interval,'Loan Calculator Data'!$B$6:$F$9,3,FALSE())),"")</f>
        <v>42653</v>
      </c>
      <c r="D41" s="61" t="n">
        <f aca="false">IF(Pay_Num&lt;&gt;"",K40,"")</f>
        <v>139073.90035133</v>
      </c>
      <c r="E41" s="59" t="n">
        <f aca="false">IF(Pay_Num&lt;&gt;"",Scheduled_Monthly_Payment,"")</f>
        <v>989.933608824986</v>
      </c>
      <c r="F41" s="58"/>
      <c r="G41" s="58"/>
      <c r="H41" s="61" t="n">
        <f aca="false">IF(AND(Pay_Num&lt;&gt;"",Sched_Pay+Extra_Pay&lt;Beg_Bal),Sched_Pay+Extra_Pay,IF(Pay_Num&lt;&gt;"",Beg_Bal,""))</f>
        <v>989.933608824986</v>
      </c>
      <c r="I41" s="61" t="n">
        <f aca="false">IF(Pay_Num&lt;&gt;"",Total_Pay-Int,"")</f>
        <v>410.459024027776</v>
      </c>
      <c r="J41" s="62" t="n">
        <f aca="false">IF(Pay_Num&lt;&gt;"",Beg_Bal*(Interest_Rate/VLOOKUP(Interval,'Loan Calculator Data'!$B$6:$F$9,5,FALSE())),"")</f>
        <v>579.47458479721</v>
      </c>
      <c r="K41" s="61" t="n">
        <f aca="false">IF(AND(Pay_Num&lt;&gt;"",Sched_Pay+Extra_Pay&lt;Beg_Bal),Beg_Bal-Princ,IF(Pay_Num&lt;&gt;"",0,""))</f>
        <v>138663.441327303</v>
      </c>
      <c r="L41" s="61" t="n">
        <f aca="false">SUM($J$13:$J41)</f>
        <v>17471.5159832274</v>
      </c>
      <c r="M41" s="61"/>
      <c r="N41" s="61"/>
      <c r="O41" s="63"/>
    </row>
    <row r="42" customFormat="false" ht="16.5" hidden="false" customHeight="true" outlineLevel="0" collapsed="false">
      <c r="B42" s="56" t="n">
        <f aca="false">IF(Values_Entered,B41+1,"")</f>
        <v>30</v>
      </c>
      <c r="C42" s="57" t="n">
        <f aca="false">IF(Pay_Num&lt;&gt;"",DATE(YEAR(C41)+VLOOKUP(Interval,'Loan Calculator Data'!$B$6:$F$9,4,FALSE()),MONTH(C41)+VLOOKUP(Interval,'Loan Calculator Data'!$B$6:$F$9,2,FALSE()),DAY(C41)+VLOOKUP(Interval,'Loan Calculator Data'!$B$6:$F$9,3,FALSE())),"")</f>
        <v>42684</v>
      </c>
      <c r="D42" s="61" t="n">
        <f aca="false">IF(Pay_Num&lt;&gt;"",K41,"")</f>
        <v>138663.441327303</v>
      </c>
      <c r="E42" s="59" t="n">
        <f aca="false">IF(Pay_Num&lt;&gt;"",Scheduled_Monthly_Payment,"")</f>
        <v>989.933608824986</v>
      </c>
      <c r="F42" s="58"/>
      <c r="G42" s="58"/>
      <c r="H42" s="61" t="n">
        <f aca="false">IF(AND(Pay_Num&lt;&gt;"",Sched_Pay+Extra_Pay&lt;Beg_Bal),Sched_Pay+Extra_Pay,IF(Pay_Num&lt;&gt;"",Beg_Bal,""))</f>
        <v>989.933608824986</v>
      </c>
      <c r="I42" s="61" t="n">
        <f aca="false">IF(Pay_Num&lt;&gt;"",Total_Pay-Int,"")</f>
        <v>412.169269961225</v>
      </c>
      <c r="J42" s="62" t="n">
        <f aca="false">IF(Pay_Num&lt;&gt;"",Beg_Bal*(Interest_Rate/VLOOKUP(Interval,'Loan Calculator Data'!$B$6:$F$9,5,FALSE())),"")</f>
        <v>577.764338863761</v>
      </c>
      <c r="K42" s="61" t="n">
        <f aca="false">IF(AND(Pay_Num&lt;&gt;"",Sched_Pay+Extra_Pay&lt;Beg_Bal),Beg_Bal-Princ,IF(Pay_Num&lt;&gt;"",0,""))</f>
        <v>138251.272057341</v>
      </c>
      <c r="L42" s="61" t="n">
        <f aca="false">SUM($J$13:$J42)</f>
        <v>18049.2803220911</v>
      </c>
      <c r="M42" s="61"/>
      <c r="N42" s="61"/>
      <c r="O42" s="63"/>
    </row>
    <row r="43" customFormat="false" ht="16.5" hidden="false" customHeight="true" outlineLevel="0" collapsed="false">
      <c r="B43" s="56" t="n">
        <f aca="false">IF(Values_Entered,B42+1,"")</f>
        <v>31</v>
      </c>
      <c r="C43" s="57" t="n">
        <f aca="false">IF(Pay_Num&lt;&gt;"",DATE(YEAR(C42)+VLOOKUP(Interval,'Loan Calculator Data'!$B$6:$F$9,4,FALSE()),MONTH(C42)+VLOOKUP(Interval,'Loan Calculator Data'!$B$6:$F$9,2,FALSE()),DAY(C42)+VLOOKUP(Interval,'Loan Calculator Data'!$B$6:$F$9,3,FALSE())),"")</f>
        <v>42714</v>
      </c>
      <c r="D43" s="61" t="n">
        <f aca="false">IF(Pay_Num&lt;&gt;"",K42,"")</f>
        <v>138251.272057341</v>
      </c>
      <c r="E43" s="59" t="n">
        <f aca="false">IF(Pay_Num&lt;&gt;"",Scheduled_Monthly_Payment,"")</f>
        <v>989.933608824986</v>
      </c>
      <c r="F43" s="58"/>
      <c r="G43" s="58"/>
      <c r="H43" s="61" t="n">
        <f aca="false">IF(AND(Pay_Num&lt;&gt;"",Sched_Pay+Extra_Pay&lt;Beg_Bal),Sched_Pay+Extra_Pay,IF(Pay_Num&lt;&gt;"",Beg_Bal,""))</f>
        <v>989.933608824986</v>
      </c>
      <c r="I43" s="61" t="n">
        <f aca="false">IF(Pay_Num&lt;&gt;"",Total_Pay-Int,"")</f>
        <v>413.886641919397</v>
      </c>
      <c r="J43" s="62" t="n">
        <f aca="false">IF(Pay_Num&lt;&gt;"",Beg_Bal*(Interest_Rate/VLOOKUP(Interval,'Loan Calculator Data'!$B$6:$F$9,5,FALSE())),"")</f>
        <v>576.046966905589</v>
      </c>
      <c r="K43" s="61" t="n">
        <f aca="false">IF(AND(Pay_Num&lt;&gt;"",Sched_Pay+Extra_Pay&lt;Beg_Bal),Beg_Bal-Princ,IF(Pay_Num&lt;&gt;"",0,""))</f>
        <v>137837.385415422</v>
      </c>
      <c r="L43" s="61" t="n">
        <f aca="false">SUM($J$13:$J43)</f>
        <v>18625.3272889967</v>
      </c>
      <c r="M43" s="61"/>
      <c r="N43" s="61"/>
      <c r="O43" s="63"/>
    </row>
    <row r="44" customFormat="false" ht="16.5" hidden="false" customHeight="true" outlineLevel="0" collapsed="false">
      <c r="B44" s="56" t="n">
        <f aca="false">IF(Values_Entered,B43+1,"")</f>
        <v>32</v>
      </c>
      <c r="C44" s="57" t="n">
        <f aca="false">IF(Pay_Num&lt;&gt;"",DATE(YEAR(C43)+VLOOKUP(Interval,'Loan Calculator Data'!$B$6:$F$9,4,FALSE()),MONTH(C43)+VLOOKUP(Interval,'Loan Calculator Data'!$B$6:$F$9,2,FALSE()),DAY(C43)+VLOOKUP(Interval,'Loan Calculator Data'!$B$6:$F$9,3,FALSE())),"")</f>
        <v>42745</v>
      </c>
      <c r="D44" s="61" t="n">
        <f aca="false">IF(Pay_Num&lt;&gt;"",K43,"")</f>
        <v>137837.385415422</v>
      </c>
      <c r="E44" s="59" t="n">
        <f aca="false">IF(Pay_Num&lt;&gt;"",Scheduled_Monthly_Payment,"")</f>
        <v>989.933608824986</v>
      </c>
      <c r="F44" s="58"/>
      <c r="G44" s="58"/>
      <c r="H44" s="61" t="n">
        <f aca="false">IF(AND(Pay_Num&lt;&gt;"",Sched_Pay+Extra_Pay&lt;Beg_Bal),Sched_Pay+Extra_Pay,IF(Pay_Num&lt;&gt;"",Beg_Bal,""))</f>
        <v>989.933608824986</v>
      </c>
      <c r="I44" s="61" t="n">
        <f aca="false">IF(Pay_Num&lt;&gt;"",Total_Pay-Int,"")</f>
        <v>415.611169594061</v>
      </c>
      <c r="J44" s="62" t="n">
        <f aca="false">IF(Pay_Num&lt;&gt;"",Beg_Bal*(Interest_Rate/VLOOKUP(Interval,'Loan Calculator Data'!$B$6:$F$9,5,FALSE())),"")</f>
        <v>574.322439230925</v>
      </c>
      <c r="K44" s="61" t="n">
        <f aca="false">IF(AND(Pay_Num&lt;&gt;"",Sched_Pay+Extra_Pay&lt;Beg_Bal),Beg_Bal-Princ,IF(Pay_Num&lt;&gt;"",0,""))</f>
        <v>137421.774245828</v>
      </c>
      <c r="L44" s="61" t="n">
        <f aca="false">SUM($J$13:$J44)</f>
        <v>19199.6497282277</v>
      </c>
      <c r="M44" s="61"/>
      <c r="N44" s="61"/>
      <c r="O44" s="63"/>
    </row>
    <row r="45" customFormat="false" ht="16.5" hidden="false" customHeight="true" outlineLevel="0" collapsed="false">
      <c r="B45" s="56" t="n">
        <f aca="false">IF(Values_Entered,B44+1,"")</f>
        <v>33</v>
      </c>
      <c r="C45" s="57" t="n">
        <f aca="false">IF(Pay_Num&lt;&gt;"",DATE(YEAR(C44)+VLOOKUP(Interval,'Loan Calculator Data'!$B$6:$F$9,4,FALSE()),MONTH(C44)+VLOOKUP(Interval,'Loan Calculator Data'!$B$6:$F$9,2,FALSE()),DAY(C44)+VLOOKUP(Interval,'Loan Calculator Data'!$B$6:$F$9,3,FALSE())),"")</f>
        <v>42776</v>
      </c>
      <c r="D45" s="61" t="n">
        <f aca="false">IF(Pay_Num&lt;&gt;"",K44,"")</f>
        <v>137421.774245828</v>
      </c>
      <c r="E45" s="59" t="n">
        <f aca="false">IF(Pay_Num&lt;&gt;"",Scheduled_Monthly_Payment,"")</f>
        <v>989.933608824986</v>
      </c>
      <c r="F45" s="58"/>
      <c r="G45" s="58"/>
      <c r="H45" s="61" t="n">
        <f aca="false">IF(AND(Pay_Num&lt;&gt;"",Sched_Pay+Extra_Pay&lt;Beg_Bal),Sched_Pay+Extra_Pay,IF(Pay_Num&lt;&gt;"",Beg_Bal,""))</f>
        <v>989.933608824986</v>
      </c>
      <c r="I45" s="61" t="n">
        <f aca="false">IF(Pay_Num&lt;&gt;"",Total_Pay-Int,"")</f>
        <v>417.342882800703</v>
      </c>
      <c r="J45" s="62" t="n">
        <f aca="false">IF(Pay_Num&lt;&gt;"",Beg_Bal*(Interest_Rate/VLOOKUP(Interval,'Loan Calculator Data'!$B$6:$F$9,5,FALSE())),"")</f>
        <v>572.590726024283</v>
      </c>
      <c r="K45" s="61" t="n">
        <f aca="false">IF(AND(Pay_Num&lt;&gt;"",Sched_Pay+Extra_Pay&lt;Beg_Bal),Beg_Bal-Princ,IF(Pay_Num&lt;&gt;"",0,""))</f>
        <v>137004.431363027</v>
      </c>
      <c r="L45" s="61" t="n">
        <f aca="false">SUM($J$13:$J45)</f>
        <v>19772.2404542519</v>
      </c>
      <c r="M45" s="61"/>
      <c r="N45" s="61"/>
      <c r="O45" s="63"/>
    </row>
    <row r="46" customFormat="false" ht="16.5" hidden="false" customHeight="true" outlineLevel="0" collapsed="false">
      <c r="B46" s="56" t="n">
        <f aca="false">IF(Values_Entered,B45+1,"")</f>
        <v>34</v>
      </c>
      <c r="C46" s="57" t="n">
        <f aca="false">IF(Pay_Num&lt;&gt;"",DATE(YEAR(C45)+VLOOKUP(Interval,'Loan Calculator Data'!$B$6:$F$9,4,FALSE()),MONTH(C45)+VLOOKUP(Interval,'Loan Calculator Data'!$B$6:$F$9,2,FALSE()),DAY(C45)+VLOOKUP(Interval,'Loan Calculator Data'!$B$6:$F$9,3,FALSE())),"")</f>
        <v>42804</v>
      </c>
      <c r="D46" s="61" t="n">
        <f aca="false">IF(Pay_Num&lt;&gt;"",K45,"")</f>
        <v>137004.431363027</v>
      </c>
      <c r="E46" s="59" t="n">
        <f aca="false">IF(Pay_Num&lt;&gt;"",Scheduled_Monthly_Payment,"")</f>
        <v>989.933608824986</v>
      </c>
      <c r="F46" s="58"/>
      <c r="G46" s="58"/>
      <c r="H46" s="61" t="n">
        <f aca="false">IF(AND(Pay_Num&lt;&gt;"",Sched_Pay+Extra_Pay&lt;Beg_Bal),Sched_Pay+Extra_Pay,IF(Pay_Num&lt;&gt;"",Beg_Bal,""))</f>
        <v>989.933608824986</v>
      </c>
      <c r="I46" s="61" t="n">
        <f aca="false">IF(Pay_Num&lt;&gt;"",Total_Pay-Int,"")</f>
        <v>419.081811479039</v>
      </c>
      <c r="J46" s="62" t="n">
        <f aca="false">IF(Pay_Num&lt;&gt;"",Beg_Bal*(Interest_Rate/VLOOKUP(Interval,'Loan Calculator Data'!$B$6:$F$9,5,FALSE())),"")</f>
        <v>570.851797345947</v>
      </c>
      <c r="K46" s="61" t="n">
        <f aca="false">IF(AND(Pay_Num&lt;&gt;"",Sched_Pay+Extra_Pay&lt;Beg_Bal),Beg_Bal-Princ,IF(Pay_Num&lt;&gt;"",0,""))</f>
        <v>136585.349551548</v>
      </c>
      <c r="L46" s="61" t="n">
        <f aca="false">SUM($J$13:$J46)</f>
        <v>20343.0922515979</v>
      </c>
      <c r="M46" s="61"/>
      <c r="N46" s="61"/>
      <c r="O46" s="63"/>
    </row>
    <row r="47" customFormat="false" ht="16.5" hidden="false" customHeight="true" outlineLevel="0" collapsed="false">
      <c r="B47" s="56" t="n">
        <f aca="false">IF(Values_Entered,B46+1,"")</f>
        <v>35</v>
      </c>
      <c r="C47" s="57" t="n">
        <f aca="false">IF(Pay_Num&lt;&gt;"",DATE(YEAR(C46)+VLOOKUP(Interval,'Loan Calculator Data'!$B$6:$F$9,4,FALSE()),MONTH(C46)+VLOOKUP(Interval,'Loan Calculator Data'!$B$6:$F$9,2,FALSE()),DAY(C46)+VLOOKUP(Interval,'Loan Calculator Data'!$B$6:$F$9,3,FALSE())),"")</f>
        <v>42835</v>
      </c>
      <c r="D47" s="61" t="n">
        <f aca="false">IF(Pay_Num&lt;&gt;"",K46,"")</f>
        <v>136585.349551548</v>
      </c>
      <c r="E47" s="59" t="n">
        <f aca="false">IF(Pay_Num&lt;&gt;"",Scheduled_Monthly_Payment,"")</f>
        <v>989.933608824986</v>
      </c>
      <c r="F47" s="58"/>
      <c r="G47" s="58"/>
      <c r="H47" s="61" t="n">
        <f aca="false">IF(AND(Pay_Num&lt;&gt;"",Sched_Pay+Extra_Pay&lt;Beg_Bal),Sched_Pay+Extra_Pay,IF(Pay_Num&lt;&gt;"",Beg_Bal,""))</f>
        <v>989.933608824986</v>
      </c>
      <c r="I47" s="61" t="n">
        <f aca="false">IF(Pay_Num&lt;&gt;"",Total_Pay-Int,"")</f>
        <v>420.827985693535</v>
      </c>
      <c r="J47" s="62" t="n">
        <f aca="false">IF(Pay_Num&lt;&gt;"",Beg_Bal*(Interest_Rate/VLOOKUP(Interval,'Loan Calculator Data'!$B$6:$F$9,5,FALSE())),"")</f>
        <v>569.105623131451</v>
      </c>
      <c r="K47" s="61" t="n">
        <f aca="false">IF(AND(Pay_Num&lt;&gt;"",Sched_Pay+Extra_Pay&lt;Beg_Bal),Beg_Bal-Princ,IF(Pay_Num&lt;&gt;"",0,""))</f>
        <v>136164.521565855</v>
      </c>
      <c r="L47" s="61" t="n">
        <f aca="false">SUM($J$13:$J47)</f>
        <v>20912.1978747293</v>
      </c>
      <c r="M47" s="61"/>
      <c r="N47" s="61"/>
      <c r="O47" s="63"/>
    </row>
    <row r="48" customFormat="false" ht="16.5" hidden="false" customHeight="true" outlineLevel="0" collapsed="false">
      <c r="B48" s="56" t="n">
        <f aca="false">IF(Values_Entered,B47+1,"")</f>
        <v>36</v>
      </c>
      <c r="C48" s="57" t="n">
        <f aca="false">IF(Pay_Num&lt;&gt;"",DATE(YEAR(C47)+VLOOKUP(Interval,'Loan Calculator Data'!$B$6:$F$9,4,FALSE()),MONTH(C47)+VLOOKUP(Interval,'Loan Calculator Data'!$B$6:$F$9,2,FALSE()),DAY(C47)+VLOOKUP(Interval,'Loan Calculator Data'!$B$6:$F$9,3,FALSE())),"")</f>
        <v>42865</v>
      </c>
      <c r="D48" s="61" t="n">
        <f aca="false">IF(Pay_Num&lt;&gt;"",K47,"")</f>
        <v>136164.521565855</v>
      </c>
      <c r="E48" s="59" t="n">
        <f aca="false">IF(Pay_Num&lt;&gt;"",Scheduled_Monthly_Payment,"")</f>
        <v>989.933608824986</v>
      </c>
      <c r="F48" s="58"/>
      <c r="G48" s="58"/>
      <c r="H48" s="61" t="n">
        <f aca="false">IF(AND(Pay_Num&lt;&gt;"",Sched_Pay+Extra_Pay&lt;Beg_Bal),Sched_Pay+Extra_Pay,IF(Pay_Num&lt;&gt;"",Beg_Bal,""))</f>
        <v>989.933608824986</v>
      </c>
      <c r="I48" s="61" t="n">
        <f aca="false">IF(Pay_Num&lt;&gt;"",Total_Pay-Int,"")</f>
        <v>422.581435633925</v>
      </c>
      <c r="J48" s="62" t="n">
        <f aca="false">IF(Pay_Num&lt;&gt;"",Beg_Bal*(Interest_Rate/VLOOKUP(Interval,'Loan Calculator Data'!$B$6:$F$9,5,FALSE())),"")</f>
        <v>567.352173191061</v>
      </c>
      <c r="K48" s="61" t="n">
        <f aca="false">IF(AND(Pay_Num&lt;&gt;"",Sched_Pay+Extra_Pay&lt;Beg_Bal),Beg_Bal-Princ,IF(Pay_Num&lt;&gt;"",0,""))</f>
        <v>135741.940130221</v>
      </c>
      <c r="L48" s="61" t="n">
        <f aca="false">SUM($J$13:$J48)</f>
        <v>21479.5500479204</v>
      </c>
      <c r="M48" s="61"/>
      <c r="N48" s="61"/>
      <c r="O48" s="63"/>
    </row>
    <row r="49" customFormat="false" ht="16.5" hidden="false" customHeight="true" outlineLevel="0" collapsed="false">
      <c r="B49" s="56" t="n">
        <f aca="false">IF(Values_Entered,B48+1,"")</f>
        <v>37</v>
      </c>
      <c r="C49" s="57" t="n">
        <f aca="false">IF(Pay_Num&lt;&gt;"",DATE(YEAR(C48)+VLOOKUP(Interval,'Loan Calculator Data'!$B$6:$F$9,4,FALSE()),MONTH(C48)+VLOOKUP(Interval,'Loan Calculator Data'!$B$6:$F$9,2,FALSE()),DAY(C48)+VLOOKUP(Interval,'Loan Calculator Data'!$B$6:$F$9,3,FALSE())),"")</f>
        <v>42896</v>
      </c>
      <c r="D49" s="61" t="n">
        <f aca="false">IF(Pay_Num&lt;&gt;"",K48,"")</f>
        <v>135741.940130221</v>
      </c>
      <c r="E49" s="59" t="n">
        <f aca="false">IF(Pay_Num&lt;&gt;"",Scheduled_Monthly_Payment,"")</f>
        <v>989.933608824986</v>
      </c>
      <c r="F49" s="58"/>
      <c r="G49" s="58"/>
      <c r="H49" s="61" t="n">
        <f aca="false">IF(AND(Pay_Num&lt;&gt;"",Sched_Pay+Extra_Pay&lt;Beg_Bal),Sched_Pay+Extra_Pay,IF(Pay_Num&lt;&gt;"",Beg_Bal,""))</f>
        <v>989.933608824986</v>
      </c>
      <c r="I49" s="61" t="n">
        <f aca="false">IF(Pay_Num&lt;&gt;"",Total_Pay-Int,"")</f>
        <v>424.342191615733</v>
      </c>
      <c r="J49" s="62" t="n">
        <f aca="false">IF(Pay_Num&lt;&gt;"",Beg_Bal*(Interest_Rate/VLOOKUP(Interval,'Loan Calculator Data'!$B$6:$F$9,5,FALSE())),"")</f>
        <v>565.591417209253</v>
      </c>
      <c r="K49" s="61" t="n">
        <f aca="false">IF(AND(Pay_Num&lt;&gt;"",Sched_Pay+Extra_Pay&lt;Beg_Bal),Beg_Bal-Princ,IF(Pay_Num&lt;&gt;"",0,""))</f>
        <v>135317.597938605</v>
      </c>
      <c r="L49" s="61" t="n">
        <f aca="false">SUM($J$13:$J49)</f>
        <v>22045.1414651297</v>
      </c>
      <c r="M49" s="61"/>
      <c r="N49" s="61"/>
      <c r="O49" s="63"/>
    </row>
    <row r="50" customFormat="false" ht="16.5" hidden="false" customHeight="true" outlineLevel="0" collapsed="false">
      <c r="B50" s="56" t="n">
        <f aca="false">IF(Values_Entered,B49+1,"")</f>
        <v>38</v>
      </c>
      <c r="C50" s="57" t="n">
        <f aca="false">IF(Pay_Num&lt;&gt;"",DATE(YEAR(C49)+VLOOKUP(Interval,'Loan Calculator Data'!$B$6:$F$9,4,FALSE()),MONTH(C49)+VLOOKUP(Interval,'Loan Calculator Data'!$B$6:$F$9,2,FALSE()),DAY(C49)+VLOOKUP(Interval,'Loan Calculator Data'!$B$6:$F$9,3,FALSE())),"")</f>
        <v>42926</v>
      </c>
      <c r="D50" s="61" t="n">
        <f aca="false">IF(Pay_Num&lt;&gt;"",K49,"")</f>
        <v>135317.597938605</v>
      </c>
      <c r="E50" s="59" t="n">
        <f aca="false">IF(Pay_Num&lt;&gt;"",Scheduled_Monthly_Payment,"")</f>
        <v>989.933608824986</v>
      </c>
      <c r="F50" s="58"/>
      <c r="G50" s="58"/>
      <c r="H50" s="61" t="n">
        <f aca="false">IF(AND(Pay_Num&lt;&gt;"",Sched_Pay+Extra_Pay&lt;Beg_Bal),Sched_Pay+Extra_Pay,IF(Pay_Num&lt;&gt;"",Beg_Bal,""))</f>
        <v>989.933608824986</v>
      </c>
      <c r="I50" s="61" t="n">
        <f aca="false">IF(Pay_Num&lt;&gt;"",Total_Pay-Int,"")</f>
        <v>426.110284080798</v>
      </c>
      <c r="J50" s="62" t="n">
        <f aca="false">IF(Pay_Num&lt;&gt;"",Beg_Bal*(Interest_Rate/VLOOKUP(Interval,'Loan Calculator Data'!$B$6:$F$9,5,FALSE())),"")</f>
        <v>563.823324744188</v>
      </c>
      <c r="K50" s="61" t="n">
        <f aca="false">IF(AND(Pay_Num&lt;&gt;"",Sched_Pay+Extra_Pay&lt;Beg_Bal),Beg_Bal-Princ,IF(Pay_Num&lt;&gt;"",0,""))</f>
        <v>134891.487654524</v>
      </c>
      <c r="L50" s="61" t="n">
        <f aca="false">SUM($J$13:$J50)</f>
        <v>22608.9647898738</v>
      </c>
      <c r="M50" s="61"/>
      <c r="N50" s="61"/>
      <c r="O50" s="63"/>
    </row>
    <row r="51" customFormat="false" ht="16.5" hidden="false" customHeight="true" outlineLevel="0" collapsed="false">
      <c r="B51" s="56" t="n">
        <f aca="false">IF(Values_Entered,B50+1,"")</f>
        <v>39</v>
      </c>
      <c r="C51" s="57" t="n">
        <f aca="false">IF(Pay_Num&lt;&gt;"",DATE(YEAR(C50)+VLOOKUP(Interval,'Loan Calculator Data'!$B$6:$F$9,4,FALSE()),MONTH(C50)+VLOOKUP(Interval,'Loan Calculator Data'!$B$6:$F$9,2,FALSE()),DAY(C50)+VLOOKUP(Interval,'Loan Calculator Data'!$B$6:$F$9,3,FALSE())),"")</f>
        <v>42957</v>
      </c>
      <c r="D51" s="61" t="n">
        <f aca="false">IF(Pay_Num&lt;&gt;"",K50,"")</f>
        <v>134891.487654524</v>
      </c>
      <c r="E51" s="59" t="n">
        <f aca="false">IF(Pay_Num&lt;&gt;"",Scheduled_Monthly_Payment,"")</f>
        <v>989.933608824986</v>
      </c>
      <c r="F51" s="58"/>
      <c r="G51" s="58"/>
      <c r="H51" s="61" t="n">
        <f aca="false">IF(AND(Pay_Num&lt;&gt;"",Sched_Pay+Extra_Pay&lt;Beg_Bal),Sched_Pay+Extra_Pay,IF(Pay_Num&lt;&gt;"",Beg_Bal,""))</f>
        <v>989.933608824986</v>
      </c>
      <c r="I51" s="61" t="n">
        <f aca="false">IF(Pay_Num&lt;&gt;"",Total_Pay-Int,"")</f>
        <v>427.885743597801</v>
      </c>
      <c r="J51" s="62" t="n">
        <f aca="false">IF(Pay_Num&lt;&gt;"",Beg_Bal*(Interest_Rate/VLOOKUP(Interval,'Loan Calculator Data'!$B$6:$F$9,5,FALSE())),"")</f>
        <v>562.047865227185</v>
      </c>
      <c r="K51" s="61" t="n">
        <f aca="false">IF(AND(Pay_Num&lt;&gt;"",Sched_Pay+Extra_Pay&lt;Beg_Bal),Beg_Bal-Princ,IF(Pay_Num&lt;&gt;"",0,""))</f>
        <v>134463.601910927</v>
      </c>
      <c r="L51" s="61" t="n">
        <f aca="false">SUM($J$13:$J51)</f>
        <v>23171.012655101</v>
      </c>
      <c r="M51" s="61"/>
      <c r="N51" s="61"/>
      <c r="O51" s="63"/>
    </row>
    <row r="52" customFormat="false" ht="16.5" hidden="false" customHeight="true" outlineLevel="0" collapsed="false">
      <c r="B52" s="56" t="n">
        <f aca="false">IF(Values_Entered,B51+1,"")</f>
        <v>40</v>
      </c>
      <c r="C52" s="57" t="n">
        <f aca="false">IF(Pay_Num&lt;&gt;"",DATE(YEAR(C51)+VLOOKUP(Interval,'Loan Calculator Data'!$B$6:$F$9,4,FALSE()),MONTH(C51)+VLOOKUP(Interval,'Loan Calculator Data'!$B$6:$F$9,2,FALSE()),DAY(C51)+VLOOKUP(Interval,'Loan Calculator Data'!$B$6:$F$9,3,FALSE())),"")</f>
        <v>42988</v>
      </c>
      <c r="D52" s="61" t="n">
        <f aca="false">IF(Pay_Num&lt;&gt;"",K51,"")</f>
        <v>134463.601910927</v>
      </c>
      <c r="E52" s="59" t="n">
        <f aca="false">IF(Pay_Num&lt;&gt;"",Scheduled_Monthly_Payment,"")</f>
        <v>989.933608824986</v>
      </c>
      <c r="F52" s="58"/>
      <c r="G52" s="58"/>
      <c r="H52" s="61" t="n">
        <f aca="false">IF(AND(Pay_Num&lt;&gt;"",Sched_Pay+Extra_Pay&lt;Beg_Bal),Sched_Pay+Extra_Pay,IF(Pay_Num&lt;&gt;"",Beg_Bal,""))</f>
        <v>989.933608824986</v>
      </c>
      <c r="I52" s="61" t="n">
        <f aca="false">IF(Pay_Num&lt;&gt;"",Total_Pay-Int,"")</f>
        <v>429.668600862792</v>
      </c>
      <c r="J52" s="62" t="n">
        <f aca="false">IF(Pay_Num&lt;&gt;"",Beg_Bal*(Interest_Rate/VLOOKUP(Interval,'Loan Calculator Data'!$B$6:$F$9,5,FALSE())),"")</f>
        <v>560.265007962194</v>
      </c>
      <c r="K52" s="61" t="n">
        <f aca="false">IF(AND(Pay_Num&lt;&gt;"",Sched_Pay+Extra_Pay&lt;Beg_Bal),Beg_Bal-Princ,IF(Pay_Num&lt;&gt;"",0,""))</f>
        <v>134033.933310064</v>
      </c>
      <c r="L52" s="61" t="n">
        <f aca="false">SUM($J$13:$J52)</f>
        <v>23731.2776630632</v>
      </c>
      <c r="M52" s="61"/>
      <c r="N52" s="61"/>
      <c r="O52" s="63"/>
    </row>
    <row r="53" customFormat="false" ht="16.5" hidden="false" customHeight="true" outlineLevel="0" collapsed="false">
      <c r="B53" s="56" t="n">
        <f aca="false">IF(Values_Entered,B52+1,"")</f>
        <v>41</v>
      </c>
      <c r="C53" s="57" t="n">
        <f aca="false">IF(Pay_Num&lt;&gt;"",DATE(YEAR(C52)+VLOOKUP(Interval,'Loan Calculator Data'!$B$6:$F$9,4,FALSE()),MONTH(C52)+VLOOKUP(Interval,'Loan Calculator Data'!$B$6:$F$9,2,FALSE()),DAY(C52)+VLOOKUP(Interval,'Loan Calculator Data'!$B$6:$F$9,3,FALSE())),"")</f>
        <v>43018</v>
      </c>
      <c r="D53" s="61" t="n">
        <f aca="false">IF(Pay_Num&lt;&gt;"",K52,"")</f>
        <v>134033.933310064</v>
      </c>
      <c r="E53" s="59" t="n">
        <f aca="false">IF(Pay_Num&lt;&gt;"",Scheduled_Monthly_Payment,"")</f>
        <v>989.933608824986</v>
      </c>
      <c r="F53" s="58"/>
      <c r="G53" s="58"/>
      <c r="H53" s="61" t="n">
        <f aca="false">IF(AND(Pay_Num&lt;&gt;"",Sched_Pay+Extra_Pay&lt;Beg_Bal),Sched_Pay+Extra_Pay,IF(Pay_Num&lt;&gt;"",Beg_Bal,""))</f>
        <v>989.933608824986</v>
      </c>
      <c r="I53" s="61" t="n">
        <f aca="false">IF(Pay_Num&lt;&gt;"",Total_Pay-Int,"")</f>
        <v>431.45888669972</v>
      </c>
      <c r="J53" s="62" t="n">
        <f aca="false">IF(Pay_Num&lt;&gt;"",Beg_Bal*(Interest_Rate/VLOOKUP(Interval,'Loan Calculator Data'!$B$6:$F$9,5,FALSE())),"")</f>
        <v>558.474722125266</v>
      </c>
      <c r="K53" s="61" t="n">
        <f aca="false">IF(AND(Pay_Num&lt;&gt;"",Sched_Pay+Extra_Pay&lt;Beg_Bal),Beg_Bal-Princ,IF(Pay_Num&lt;&gt;"",0,""))</f>
        <v>133602.474423364</v>
      </c>
      <c r="L53" s="61" t="n">
        <f aca="false">SUM($J$13:$J53)</f>
        <v>24289.7523851885</v>
      </c>
      <c r="M53" s="61"/>
      <c r="N53" s="61"/>
      <c r="O53" s="63"/>
    </row>
    <row r="54" customFormat="false" ht="16.5" hidden="false" customHeight="true" outlineLevel="0" collapsed="false">
      <c r="B54" s="56" t="n">
        <f aca="false">IF(Values_Entered,B53+1,"")</f>
        <v>42</v>
      </c>
      <c r="C54" s="57" t="n">
        <f aca="false">IF(Pay_Num&lt;&gt;"",DATE(YEAR(C53)+VLOOKUP(Interval,'Loan Calculator Data'!$B$6:$F$9,4,FALSE()),MONTH(C53)+VLOOKUP(Interval,'Loan Calculator Data'!$B$6:$F$9,2,FALSE()),DAY(C53)+VLOOKUP(Interval,'Loan Calculator Data'!$B$6:$F$9,3,FALSE())),"")</f>
        <v>43049</v>
      </c>
      <c r="D54" s="61" t="n">
        <f aca="false">IF(Pay_Num&lt;&gt;"",K53,"")</f>
        <v>133602.474423364</v>
      </c>
      <c r="E54" s="59" t="n">
        <f aca="false">IF(Pay_Num&lt;&gt;"",Scheduled_Monthly_Payment,"")</f>
        <v>989.933608824986</v>
      </c>
      <c r="F54" s="58"/>
      <c r="G54" s="58"/>
      <c r="H54" s="61" t="n">
        <f aca="false">IF(AND(Pay_Num&lt;&gt;"",Sched_Pay+Extra_Pay&lt;Beg_Bal),Sched_Pay+Extra_Pay,IF(Pay_Num&lt;&gt;"",Beg_Bal,""))</f>
        <v>989.933608824986</v>
      </c>
      <c r="I54" s="61" t="n">
        <f aca="false">IF(Pay_Num&lt;&gt;"",Total_Pay-Int,"")</f>
        <v>433.256632060969</v>
      </c>
      <c r="J54" s="62" t="n">
        <f aca="false">IF(Pay_Num&lt;&gt;"",Beg_Bal*(Interest_Rate/VLOOKUP(Interval,'Loan Calculator Data'!$B$6:$F$9,5,FALSE())),"")</f>
        <v>556.676976764017</v>
      </c>
      <c r="K54" s="61" t="n">
        <f aca="false">IF(AND(Pay_Num&lt;&gt;"",Sched_Pay+Extra_Pay&lt;Beg_Bal),Beg_Bal-Princ,IF(Pay_Num&lt;&gt;"",0,""))</f>
        <v>133169.217791303</v>
      </c>
      <c r="L54" s="61" t="n">
        <f aca="false">SUM($J$13:$J54)</f>
        <v>24846.4293619525</v>
      </c>
      <c r="M54" s="61"/>
      <c r="N54" s="61"/>
      <c r="O54" s="63"/>
    </row>
    <row r="55" customFormat="false" ht="16.5" hidden="false" customHeight="true" outlineLevel="0" collapsed="false">
      <c r="B55" s="56" t="n">
        <f aca="false">IF(Values_Entered,B54+1,"")</f>
        <v>43</v>
      </c>
      <c r="C55" s="57" t="n">
        <f aca="false">IF(Pay_Num&lt;&gt;"",DATE(YEAR(C54)+VLOOKUP(Interval,'Loan Calculator Data'!$B$6:$F$9,4,FALSE()),MONTH(C54)+VLOOKUP(Interval,'Loan Calculator Data'!$B$6:$F$9,2,FALSE()),DAY(C54)+VLOOKUP(Interval,'Loan Calculator Data'!$B$6:$F$9,3,FALSE())),"")</f>
        <v>43079</v>
      </c>
      <c r="D55" s="61" t="n">
        <f aca="false">IF(Pay_Num&lt;&gt;"",K54,"")</f>
        <v>133169.217791303</v>
      </c>
      <c r="E55" s="59" t="n">
        <f aca="false">IF(Pay_Num&lt;&gt;"",Scheduled_Monthly_Payment,"")</f>
        <v>989.933608824986</v>
      </c>
      <c r="F55" s="58"/>
      <c r="G55" s="58"/>
      <c r="H55" s="61" t="n">
        <f aca="false">IF(AND(Pay_Num&lt;&gt;"",Sched_Pay+Extra_Pay&lt;Beg_Bal),Sched_Pay+Extra_Pay,IF(Pay_Num&lt;&gt;"",Beg_Bal,""))</f>
        <v>989.933608824986</v>
      </c>
      <c r="I55" s="61" t="n">
        <f aca="false">IF(Pay_Num&lt;&gt;"",Total_Pay-Int,"")</f>
        <v>435.06186802789</v>
      </c>
      <c r="J55" s="62" t="n">
        <f aca="false">IF(Pay_Num&lt;&gt;"",Beg_Bal*(Interest_Rate/VLOOKUP(Interval,'Loan Calculator Data'!$B$6:$F$9,5,FALSE())),"")</f>
        <v>554.871740797096</v>
      </c>
      <c r="K55" s="61" t="n">
        <f aca="false">IF(AND(Pay_Num&lt;&gt;"",Sched_Pay+Extra_Pay&lt;Beg_Bal),Beg_Bal-Princ,IF(Pay_Num&lt;&gt;"",0,""))</f>
        <v>132734.155923275</v>
      </c>
      <c r="L55" s="61" t="n">
        <f aca="false">SUM($J$13:$J55)</f>
        <v>25401.3011027496</v>
      </c>
      <c r="M55" s="61"/>
      <c r="N55" s="61"/>
      <c r="O55" s="63"/>
    </row>
    <row r="56" customFormat="false" ht="16.5" hidden="false" customHeight="true" outlineLevel="0" collapsed="false">
      <c r="B56" s="56" t="n">
        <f aca="false">IF(Values_Entered,B55+1,"")</f>
        <v>44</v>
      </c>
      <c r="C56" s="57" t="n">
        <f aca="false">IF(Pay_Num&lt;&gt;"",DATE(YEAR(C55)+VLOOKUP(Interval,'Loan Calculator Data'!$B$6:$F$9,4,FALSE()),MONTH(C55)+VLOOKUP(Interval,'Loan Calculator Data'!$B$6:$F$9,2,FALSE()),DAY(C55)+VLOOKUP(Interval,'Loan Calculator Data'!$B$6:$F$9,3,FALSE())),"")</f>
        <v>43110</v>
      </c>
      <c r="D56" s="61" t="n">
        <f aca="false">IF(Pay_Num&lt;&gt;"",K55,"")</f>
        <v>132734.155923275</v>
      </c>
      <c r="E56" s="59" t="n">
        <f aca="false">IF(Pay_Num&lt;&gt;"",Scheduled_Monthly_Payment,"")</f>
        <v>989.933608824986</v>
      </c>
      <c r="F56" s="58"/>
      <c r="G56" s="58"/>
      <c r="H56" s="61" t="n">
        <f aca="false">IF(AND(Pay_Num&lt;&gt;"",Sched_Pay+Extra_Pay&lt;Beg_Bal),Sched_Pay+Extra_Pay,IF(Pay_Num&lt;&gt;"",Beg_Bal,""))</f>
        <v>989.933608824986</v>
      </c>
      <c r="I56" s="61" t="n">
        <f aca="false">IF(Pay_Num&lt;&gt;"",Total_Pay-Int,"")</f>
        <v>436.87462581134</v>
      </c>
      <c r="J56" s="62" t="n">
        <f aca="false">IF(Pay_Num&lt;&gt;"",Beg_Bal*(Interest_Rate/VLOOKUP(Interval,'Loan Calculator Data'!$B$6:$F$9,5,FALSE())),"")</f>
        <v>553.058983013646</v>
      </c>
      <c r="K56" s="61" t="n">
        <f aca="false">IF(AND(Pay_Num&lt;&gt;"",Sched_Pay+Extra_Pay&lt;Beg_Bal),Beg_Bal-Princ,IF(Pay_Num&lt;&gt;"",0,""))</f>
        <v>132297.281297464</v>
      </c>
      <c r="L56" s="61" t="n">
        <f aca="false">SUM($J$13:$J56)</f>
        <v>25954.3600857633</v>
      </c>
      <c r="M56" s="61"/>
      <c r="N56" s="61"/>
      <c r="O56" s="63"/>
    </row>
    <row r="57" customFormat="false" ht="16.5" hidden="false" customHeight="true" outlineLevel="0" collapsed="false">
      <c r="B57" s="56" t="n">
        <f aca="false">IF(Values_Entered,B56+1,"")</f>
        <v>45</v>
      </c>
      <c r="C57" s="57" t="n">
        <f aca="false">IF(Pay_Num&lt;&gt;"",DATE(YEAR(C56)+VLOOKUP(Interval,'Loan Calculator Data'!$B$6:$F$9,4,FALSE()),MONTH(C56)+VLOOKUP(Interval,'Loan Calculator Data'!$B$6:$F$9,2,FALSE()),DAY(C56)+VLOOKUP(Interval,'Loan Calculator Data'!$B$6:$F$9,3,FALSE())),"")</f>
        <v>43141</v>
      </c>
      <c r="D57" s="61" t="n">
        <f aca="false">IF(Pay_Num&lt;&gt;"",K56,"")</f>
        <v>132297.281297464</v>
      </c>
      <c r="E57" s="59" t="n">
        <f aca="false">IF(Pay_Num&lt;&gt;"",Scheduled_Monthly_Payment,"")</f>
        <v>989.933608824986</v>
      </c>
      <c r="F57" s="58"/>
      <c r="G57" s="58"/>
      <c r="H57" s="61" t="n">
        <f aca="false">IF(AND(Pay_Num&lt;&gt;"",Sched_Pay+Extra_Pay&lt;Beg_Bal),Sched_Pay+Extra_Pay,IF(Pay_Num&lt;&gt;"",Beg_Bal,""))</f>
        <v>989.933608824986</v>
      </c>
      <c r="I57" s="61" t="n">
        <f aca="false">IF(Pay_Num&lt;&gt;"",Total_Pay-Int,"")</f>
        <v>438.69493675222</v>
      </c>
      <c r="J57" s="62" t="n">
        <f aca="false">IF(Pay_Num&lt;&gt;"",Beg_Bal*(Interest_Rate/VLOOKUP(Interval,'Loan Calculator Data'!$B$6:$F$9,5,FALSE())),"")</f>
        <v>551.238672072766</v>
      </c>
      <c r="K57" s="61" t="n">
        <f aca="false">IF(AND(Pay_Num&lt;&gt;"",Sched_Pay+Extra_Pay&lt;Beg_Bal),Beg_Bal-Princ,IF(Pay_Num&lt;&gt;"",0,""))</f>
        <v>131858.586360712</v>
      </c>
      <c r="L57" s="61" t="n">
        <f aca="false">SUM($J$13:$J57)</f>
        <v>26505.598757836</v>
      </c>
      <c r="M57" s="61"/>
      <c r="N57" s="61"/>
      <c r="O57" s="63"/>
    </row>
    <row r="58" customFormat="false" ht="16.5" hidden="false" customHeight="true" outlineLevel="0" collapsed="false">
      <c r="B58" s="56" t="n">
        <f aca="false">IF(Values_Entered,B57+1,"")</f>
        <v>46</v>
      </c>
      <c r="C58" s="57" t="n">
        <f aca="false">IF(Pay_Num&lt;&gt;"",DATE(YEAR(C57)+VLOOKUP(Interval,'Loan Calculator Data'!$B$6:$F$9,4,FALSE()),MONTH(C57)+VLOOKUP(Interval,'Loan Calculator Data'!$B$6:$F$9,2,FALSE()),DAY(C57)+VLOOKUP(Interval,'Loan Calculator Data'!$B$6:$F$9,3,FALSE())),"")</f>
        <v>43169</v>
      </c>
      <c r="D58" s="61" t="n">
        <f aca="false">IF(Pay_Num&lt;&gt;"",K57,"")</f>
        <v>131858.586360712</v>
      </c>
      <c r="E58" s="59" t="n">
        <f aca="false">IF(Pay_Num&lt;&gt;"",Scheduled_Monthly_Payment,"")</f>
        <v>989.933608824986</v>
      </c>
      <c r="F58" s="58"/>
      <c r="G58" s="58"/>
      <c r="H58" s="61" t="n">
        <f aca="false">IF(AND(Pay_Num&lt;&gt;"",Sched_Pay+Extra_Pay&lt;Beg_Bal),Sched_Pay+Extra_Pay,IF(Pay_Num&lt;&gt;"",Beg_Bal,""))</f>
        <v>989.933608824986</v>
      </c>
      <c r="I58" s="61" t="n">
        <f aca="false">IF(Pay_Num&lt;&gt;"",Total_Pay-Int,"")</f>
        <v>440.522832322021</v>
      </c>
      <c r="J58" s="62" t="n">
        <f aca="false">IF(Pay_Num&lt;&gt;"",Beg_Bal*(Interest_Rate/VLOOKUP(Interval,'Loan Calculator Data'!$B$6:$F$9,5,FALSE())),"")</f>
        <v>549.410776502965</v>
      </c>
      <c r="K58" s="61" t="n">
        <f aca="false">IF(AND(Pay_Num&lt;&gt;"",Sched_Pay+Extra_Pay&lt;Beg_Bal),Beg_Bal-Princ,IF(Pay_Num&lt;&gt;"",0,""))</f>
        <v>131418.06352839</v>
      </c>
      <c r="L58" s="61" t="n">
        <f aca="false">SUM($J$13:$J58)</f>
        <v>27055.009534339</v>
      </c>
      <c r="M58" s="61"/>
      <c r="N58" s="61"/>
      <c r="O58" s="63"/>
    </row>
    <row r="59" customFormat="false" ht="16.5" hidden="false" customHeight="true" outlineLevel="0" collapsed="false">
      <c r="B59" s="56" t="n">
        <f aca="false">IF(Values_Entered,B58+1,"")</f>
        <v>47</v>
      </c>
      <c r="C59" s="57" t="n">
        <f aca="false">IF(Pay_Num&lt;&gt;"",DATE(YEAR(C58)+VLOOKUP(Interval,'Loan Calculator Data'!$B$6:$F$9,4,FALSE()),MONTH(C58)+VLOOKUP(Interval,'Loan Calculator Data'!$B$6:$F$9,2,FALSE()),DAY(C58)+VLOOKUP(Interval,'Loan Calculator Data'!$B$6:$F$9,3,FALSE())),"")</f>
        <v>43200</v>
      </c>
      <c r="D59" s="61" t="n">
        <f aca="false">IF(Pay_Num&lt;&gt;"",K58,"")</f>
        <v>131418.06352839</v>
      </c>
      <c r="E59" s="59" t="n">
        <f aca="false">IF(Pay_Num&lt;&gt;"",Scheduled_Monthly_Payment,"")</f>
        <v>989.933608824986</v>
      </c>
      <c r="F59" s="58"/>
      <c r="G59" s="58"/>
      <c r="H59" s="61" t="n">
        <f aca="false">IF(AND(Pay_Num&lt;&gt;"",Sched_Pay+Extra_Pay&lt;Beg_Bal),Sched_Pay+Extra_Pay,IF(Pay_Num&lt;&gt;"",Beg_Bal,""))</f>
        <v>989.933608824986</v>
      </c>
      <c r="I59" s="61" t="n">
        <f aca="false">IF(Pay_Num&lt;&gt;"",Total_Pay-Int,"")</f>
        <v>442.358344123363</v>
      </c>
      <c r="J59" s="62" t="n">
        <f aca="false">IF(Pay_Num&lt;&gt;"",Beg_Bal*(Interest_Rate/VLOOKUP(Interval,'Loan Calculator Data'!$B$6:$F$9,5,FALSE())),"")</f>
        <v>547.575264701623</v>
      </c>
      <c r="K59" s="61" t="n">
        <f aca="false">IF(AND(Pay_Num&lt;&gt;"",Sched_Pay+Extra_Pay&lt;Beg_Bal),Beg_Bal-Princ,IF(Pay_Num&lt;&gt;"",0,""))</f>
        <v>130975.705184266</v>
      </c>
      <c r="L59" s="61" t="n">
        <f aca="false">SUM($J$13:$J59)</f>
        <v>27602.5847990406</v>
      </c>
      <c r="M59" s="61"/>
      <c r="N59" s="61"/>
      <c r="O59" s="63"/>
    </row>
    <row r="60" customFormat="false" ht="16.5" hidden="false" customHeight="true" outlineLevel="0" collapsed="false">
      <c r="B60" s="56" t="n">
        <f aca="false">IF(Values_Entered,B59+1,"")</f>
        <v>48</v>
      </c>
      <c r="C60" s="57" t="n">
        <f aca="false">IF(Pay_Num&lt;&gt;"",DATE(YEAR(C59)+VLOOKUP(Interval,'Loan Calculator Data'!$B$6:$F$9,4,FALSE()),MONTH(C59)+VLOOKUP(Interval,'Loan Calculator Data'!$B$6:$F$9,2,FALSE()),DAY(C59)+VLOOKUP(Interval,'Loan Calculator Data'!$B$6:$F$9,3,FALSE())),"")</f>
        <v>43230</v>
      </c>
      <c r="D60" s="61" t="n">
        <f aca="false">IF(Pay_Num&lt;&gt;"",K59,"")</f>
        <v>130975.705184266</v>
      </c>
      <c r="E60" s="59" t="n">
        <f aca="false">IF(Pay_Num&lt;&gt;"",Scheduled_Monthly_Payment,"")</f>
        <v>989.933608824986</v>
      </c>
      <c r="F60" s="58"/>
      <c r="G60" s="58"/>
      <c r="H60" s="61" t="n">
        <f aca="false">IF(AND(Pay_Num&lt;&gt;"",Sched_Pay+Extra_Pay&lt;Beg_Bal),Sched_Pay+Extra_Pay,IF(Pay_Num&lt;&gt;"",Beg_Bal,""))</f>
        <v>989.933608824986</v>
      </c>
      <c r="I60" s="61" t="n">
        <f aca="false">IF(Pay_Num&lt;&gt;"",Total_Pay-Int,"")</f>
        <v>444.201503890544</v>
      </c>
      <c r="J60" s="62" t="n">
        <f aca="false">IF(Pay_Num&lt;&gt;"",Beg_Bal*(Interest_Rate/VLOOKUP(Interval,'Loan Calculator Data'!$B$6:$F$9,5,FALSE())),"")</f>
        <v>545.732104934442</v>
      </c>
      <c r="K60" s="61" t="n">
        <f aca="false">IF(AND(Pay_Num&lt;&gt;"",Sched_Pay+Extra_Pay&lt;Beg_Bal),Beg_Bal-Princ,IF(Pay_Num&lt;&gt;"",0,""))</f>
        <v>130531.503680376</v>
      </c>
      <c r="L60" s="61" t="n">
        <f aca="false">SUM($J$13:$J60)</f>
        <v>28148.316903975</v>
      </c>
      <c r="M60" s="61"/>
      <c r="N60" s="61"/>
      <c r="O60" s="63"/>
    </row>
    <row r="61" customFormat="false" ht="16.5" hidden="false" customHeight="true" outlineLevel="0" collapsed="false">
      <c r="B61" s="56" t="n">
        <f aca="false">IF(Values_Entered,B60+1,"")</f>
        <v>49</v>
      </c>
      <c r="C61" s="57" t="n">
        <f aca="false">IF(Pay_Num&lt;&gt;"",DATE(YEAR(C60)+VLOOKUP(Interval,'Loan Calculator Data'!$B$6:$F$9,4,FALSE()),MONTH(C60)+VLOOKUP(Interval,'Loan Calculator Data'!$B$6:$F$9,2,FALSE()),DAY(C60)+VLOOKUP(Interval,'Loan Calculator Data'!$B$6:$F$9,3,FALSE())),"")</f>
        <v>43261</v>
      </c>
      <c r="D61" s="61" t="n">
        <f aca="false">IF(Pay_Num&lt;&gt;"",K60,"")</f>
        <v>130531.503680376</v>
      </c>
      <c r="E61" s="59" t="n">
        <f aca="false">IF(Pay_Num&lt;&gt;"",Scheduled_Monthly_Payment,"")</f>
        <v>989.933608824986</v>
      </c>
      <c r="F61" s="58"/>
      <c r="G61" s="58"/>
      <c r="H61" s="61" t="n">
        <f aca="false">IF(AND(Pay_Num&lt;&gt;"",Sched_Pay+Extra_Pay&lt;Beg_Bal),Sched_Pay+Extra_Pay,IF(Pay_Num&lt;&gt;"",Beg_Bal,""))</f>
        <v>989.933608824986</v>
      </c>
      <c r="I61" s="61" t="n">
        <f aca="false">IF(Pay_Num&lt;&gt;"",Total_Pay-Int,"")</f>
        <v>446.052343490088</v>
      </c>
      <c r="J61" s="62" t="n">
        <f aca="false">IF(Pay_Num&lt;&gt;"",Beg_Bal*(Interest_Rate/VLOOKUP(Interval,'Loan Calculator Data'!$B$6:$F$9,5,FALSE())),"")</f>
        <v>543.881265334898</v>
      </c>
      <c r="K61" s="61" t="n">
        <f aca="false">IF(AND(Pay_Num&lt;&gt;"",Sched_Pay+Extra_Pay&lt;Beg_Bal),Beg_Bal-Princ,IF(Pay_Num&lt;&gt;"",0,""))</f>
        <v>130085.451336886</v>
      </c>
      <c r="L61" s="61" t="n">
        <f aca="false">SUM($J$13:$J61)</f>
        <v>28692.1981693099</v>
      </c>
      <c r="M61" s="61"/>
      <c r="N61" s="61"/>
      <c r="O61" s="63"/>
    </row>
    <row r="62" customFormat="false" ht="16.5" hidden="false" customHeight="true" outlineLevel="0" collapsed="false">
      <c r="B62" s="56" t="n">
        <f aca="false">IF(Values_Entered,B61+1,"")</f>
        <v>50</v>
      </c>
      <c r="C62" s="57" t="n">
        <f aca="false">IF(Pay_Num&lt;&gt;"",DATE(YEAR(C61)+VLOOKUP(Interval,'Loan Calculator Data'!$B$6:$F$9,4,FALSE()),MONTH(C61)+VLOOKUP(Interval,'Loan Calculator Data'!$B$6:$F$9,2,FALSE()),DAY(C61)+VLOOKUP(Interval,'Loan Calculator Data'!$B$6:$F$9,3,FALSE())),"")</f>
        <v>43291</v>
      </c>
      <c r="D62" s="61" t="n">
        <f aca="false">IF(Pay_Num&lt;&gt;"",K61,"")</f>
        <v>130085.451336886</v>
      </c>
      <c r="E62" s="59" t="n">
        <f aca="false">IF(Pay_Num&lt;&gt;"",Scheduled_Monthly_Payment,"")</f>
        <v>989.933608824986</v>
      </c>
      <c r="F62" s="58"/>
      <c r="G62" s="58"/>
      <c r="H62" s="61" t="n">
        <f aca="false">IF(AND(Pay_Num&lt;&gt;"",Sched_Pay+Extra_Pay&lt;Beg_Bal),Sched_Pay+Extra_Pay,IF(Pay_Num&lt;&gt;"",Beg_Bal,""))</f>
        <v>989.933608824986</v>
      </c>
      <c r="I62" s="61" t="n">
        <f aca="false">IF(Pay_Num&lt;&gt;"",Total_Pay-Int,"")</f>
        <v>447.910894921296</v>
      </c>
      <c r="J62" s="62" t="n">
        <f aca="false">IF(Pay_Num&lt;&gt;"",Beg_Bal*(Interest_Rate/VLOOKUP(Interval,'Loan Calculator Data'!$B$6:$F$9,5,FALSE())),"")</f>
        <v>542.02271390369</v>
      </c>
      <c r="K62" s="61" t="n">
        <f aca="false">IF(AND(Pay_Num&lt;&gt;"",Sched_Pay+Extra_Pay&lt;Beg_Bal),Beg_Bal-Princ,IF(Pay_Num&lt;&gt;"",0,""))</f>
        <v>129637.540441964</v>
      </c>
      <c r="L62" s="61" t="n">
        <f aca="false">SUM($J$13:$J62)</f>
        <v>29234.2208832136</v>
      </c>
      <c r="M62" s="61"/>
      <c r="N62" s="61"/>
      <c r="O62" s="63"/>
    </row>
    <row r="63" customFormat="false" ht="16.5" hidden="false" customHeight="true" outlineLevel="0" collapsed="false">
      <c r="B63" s="56" t="n">
        <f aca="false">IF(Values_Entered,B62+1,"")</f>
        <v>51</v>
      </c>
      <c r="C63" s="57" t="n">
        <f aca="false">IF(Pay_Num&lt;&gt;"",DATE(YEAR(C62)+VLOOKUP(Interval,'Loan Calculator Data'!$B$6:$F$9,4,FALSE()),MONTH(C62)+VLOOKUP(Interval,'Loan Calculator Data'!$B$6:$F$9,2,FALSE()),DAY(C62)+VLOOKUP(Interval,'Loan Calculator Data'!$B$6:$F$9,3,FALSE())),"")</f>
        <v>43322</v>
      </c>
      <c r="D63" s="61" t="n">
        <f aca="false">IF(Pay_Num&lt;&gt;"",K62,"")</f>
        <v>129637.540441964</v>
      </c>
      <c r="E63" s="59" t="n">
        <f aca="false">IF(Pay_Num&lt;&gt;"",Scheduled_Monthly_Payment,"")</f>
        <v>989.933608824986</v>
      </c>
      <c r="F63" s="58"/>
      <c r="G63" s="58"/>
      <c r="H63" s="61" t="n">
        <f aca="false">IF(AND(Pay_Num&lt;&gt;"",Sched_Pay+Extra_Pay&lt;Beg_Bal),Sched_Pay+Extra_Pay,IF(Pay_Num&lt;&gt;"",Beg_Bal,""))</f>
        <v>989.933608824986</v>
      </c>
      <c r="I63" s="61" t="n">
        <f aca="false">IF(Pay_Num&lt;&gt;"",Total_Pay-Int,"")</f>
        <v>449.777190316802</v>
      </c>
      <c r="J63" s="62" t="n">
        <f aca="false">IF(Pay_Num&lt;&gt;"",Beg_Bal*(Interest_Rate/VLOOKUP(Interval,'Loan Calculator Data'!$B$6:$F$9,5,FALSE())),"")</f>
        <v>540.156418508184</v>
      </c>
      <c r="K63" s="61" t="n">
        <f aca="false">IF(AND(Pay_Num&lt;&gt;"",Sched_Pay+Extra_Pay&lt;Beg_Bal),Beg_Bal-Princ,IF(Pay_Num&lt;&gt;"",0,""))</f>
        <v>129187.763251647</v>
      </c>
      <c r="L63" s="61" t="n">
        <f aca="false">SUM($J$13:$J63)</f>
        <v>29774.3773017218</v>
      </c>
      <c r="M63" s="61"/>
      <c r="N63" s="61"/>
      <c r="O63" s="63"/>
    </row>
    <row r="64" customFormat="false" ht="16.5" hidden="false" customHeight="true" outlineLevel="0" collapsed="false">
      <c r="B64" s="56" t="n">
        <f aca="false">IF(Values_Entered,B63+1,"")</f>
        <v>52</v>
      </c>
      <c r="C64" s="57" t="n">
        <f aca="false">IF(Pay_Num&lt;&gt;"",DATE(YEAR(C63)+VLOOKUP(Interval,'Loan Calculator Data'!$B$6:$F$9,4,FALSE()),MONTH(C63)+VLOOKUP(Interval,'Loan Calculator Data'!$B$6:$F$9,2,FALSE()),DAY(C63)+VLOOKUP(Interval,'Loan Calculator Data'!$B$6:$F$9,3,FALSE())),"")</f>
        <v>43353</v>
      </c>
      <c r="D64" s="61" t="n">
        <f aca="false">IF(Pay_Num&lt;&gt;"",K63,"")</f>
        <v>129187.763251647</v>
      </c>
      <c r="E64" s="59" t="n">
        <f aca="false">IF(Pay_Num&lt;&gt;"",Scheduled_Monthly_Payment,"")</f>
        <v>989.933608824986</v>
      </c>
      <c r="F64" s="58"/>
      <c r="G64" s="58"/>
      <c r="H64" s="61" t="n">
        <f aca="false">IF(AND(Pay_Num&lt;&gt;"",Sched_Pay+Extra_Pay&lt;Beg_Bal),Sched_Pay+Extra_Pay,IF(Pay_Num&lt;&gt;"",Beg_Bal,""))</f>
        <v>989.933608824986</v>
      </c>
      <c r="I64" s="61" t="n">
        <f aca="false">IF(Pay_Num&lt;&gt;"",Total_Pay-Int,"")</f>
        <v>451.651261943122</v>
      </c>
      <c r="J64" s="62" t="n">
        <f aca="false">IF(Pay_Num&lt;&gt;"",Beg_Bal*(Interest_Rate/VLOOKUP(Interval,'Loan Calculator Data'!$B$6:$F$9,5,FALSE())),"")</f>
        <v>538.282346881864</v>
      </c>
      <c r="K64" s="61" t="n">
        <f aca="false">IF(AND(Pay_Num&lt;&gt;"",Sched_Pay+Extra_Pay&lt;Beg_Bal),Beg_Bal-Princ,IF(Pay_Num&lt;&gt;"",0,""))</f>
        <v>128736.111989704</v>
      </c>
      <c r="L64" s="61" t="n">
        <f aca="false">SUM($J$13:$J64)</f>
        <v>30312.6596486037</v>
      </c>
      <c r="M64" s="61"/>
      <c r="N64" s="61"/>
      <c r="O64" s="63"/>
    </row>
    <row r="65" customFormat="false" ht="16.5" hidden="false" customHeight="true" outlineLevel="0" collapsed="false">
      <c r="B65" s="56" t="n">
        <f aca="false">IF(Values_Entered,B64+1,"")</f>
        <v>53</v>
      </c>
      <c r="C65" s="57" t="n">
        <f aca="false">IF(Pay_Num&lt;&gt;"",DATE(YEAR(C64)+VLOOKUP(Interval,'Loan Calculator Data'!$B$6:$F$9,4,FALSE()),MONTH(C64)+VLOOKUP(Interval,'Loan Calculator Data'!$B$6:$F$9,2,FALSE()),DAY(C64)+VLOOKUP(Interval,'Loan Calculator Data'!$B$6:$F$9,3,FALSE())),"")</f>
        <v>43383</v>
      </c>
      <c r="D65" s="61" t="n">
        <f aca="false">IF(Pay_Num&lt;&gt;"",K64,"")</f>
        <v>128736.111989704</v>
      </c>
      <c r="E65" s="59" t="n">
        <f aca="false">IF(Pay_Num&lt;&gt;"",Scheduled_Monthly_Payment,"")</f>
        <v>989.933608824986</v>
      </c>
      <c r="F65" s="58"/>
      <c r="G65" s="58"/>
      <c r="H65" s="61" t="n">
        <f aca="false">IF(AND(Pay_Num&lt;&gt;"",Sched_Pay+Extra_Pay&lt;Beg_Bal),Sched_Pay+Extra_Pay,IF(Pay_Num&lt;&gt;"",Beg_Bal,""))</f>
        <v>989.933608824986</v>
      </c>
      <c r="I65" s="61" t="n">
        <f aca="false">IF(Pay_Num&lt;&gt;"",Total_Pay-Int,"")</f>
        <v>453.533142201218</v>
      </c>
      <c r="J65" s="62" t="n">
        <f aca="false">IF(Pay_Num&lt;&gt;"",Beg_Bal*(Interest_Rate/VLOOKUP(Interval,'Loan Calculator Data'!$B$6:$F$9,5,FALSE())),"")</f>
        <v>536.400466623768</v>
      </c>
      <c r="K65" s="61" t="n">
        <f aca="false">IF(AND(Pay_Num&lt;&gt;"",Sched_Pay+Extra_Pay&lt;Beg_Bal),Beg_Bal-Princ,IF(Pay_Num&lt;&gt;"",0,""))</f>
        <v>128282.578847503</v>
      </c>
      <c r="L65" s="61" t="n">
        <f aca="false">SUM($J$13:$J65)</f>
        <v>30849.0601152274</v>
      </c>
      <c r="M65" s="61"/>
      <c r="N65" s="61"/>
      <c r="O65" s="63"/>
    </row>
    <row r="66" customFormat="false" ht="16.5" hidden="false" customHeight="true" outlineLevel="0" collapsed="false">
      <c r="B66" s="56" t="n">
        <f aca="false">IF(Values_Entered,B65+1,"")</f>
        <v>54</v>
      </c>
      <c r="C66" s="57" t="n">
        <f aca="false">IF(Pay_Num&lt;&gt;"",DATE(YEAR(C65)+VLOOKUP(Interval,'Loan Calculator Data'!$B$6:$F$9,4,FALSE()),MONTH(C65)+VLOOKUP(Interval,'Loan Calculator Data'!$B$6:$F$9,2,FALSE()),DAY(C65)+VLOOKUP(Interval,'Loan Calculator Data'!$B$6:$F$9,3,FALSE())),"")</f>
        <v>43414</v>
      </c>
      <c r="D66" s="61" t="n">
        <f aca="false">IF(Pay_Num&lt;&gt;"",K65,"")</f>
        <v>128282.578847503</v>
      </c>
      <c r="E66" s="59" t="n">
        <f aca="false">IF(Pay_Num&lt;&gt;"",Scheduled_Monthly_Payment,"")</f>
        <v>989.933608824986</v>
      </c>
      <c r="F66" s="58"/>
      <c r="G66" s="58"/>
      <c r="H66" s="61" t="n">
        <f aca="false">IF(AND(Pay_Num&lt;&gt;"",Sched_Pay+Extra_Pay&lt;Beg_Bal),Sched_Pay+Extra_Pay,IF(Pay_Num&lt;&gt;"",Beg_Bal,""))</f>
        <v>989.933608824986</v>
      </c>
      <c r="I66" s="61" t="n">
        <f aca="false">IF(Pay_Num&lt;&gt;"",Total_Pay-Int,"")</f>
        <v>455.422863627056</v>
      </c>
      <c r="J66" s="62" t="n">
        <f aca="false">IF(Pay_Num&lt;&gt;"",Beg_Bal*(Interest_Rate/VLOOKUP(Interval,'Loan Calculator Data'!$B$6:$F$9,5,FALSE())),"")</f>
        <v>534.51074519793</v>
      </c>
      <c r="K66" s="61" t="n">
        <f aca="false">IF(AND(Pay_Num&lt;&gt;"",Sched_Pay+Extra_Pay&lt;Beg_Bal),Beg_Bal-Princ,IF(Pay_Num&lt;&gt;"",0,""))</f>
        <v>127827.155983876</v>
      </c>
      <c r="L66" s="61" t="n">
        <f aca="false">SUM($J$13:$J66)</f>
        <v>31383.5708604254</v>
      </c>
      <c r="M66" s="61"/>
      <c r="N66" s="61"/>
      <c r="O66" s="63"/>
    </row>
    <row r="67" customFormat="false" ht="16.5" hidden="false" customHeight="true" outlineLevel="0" collapsed="false">
      <c r="B67" s="56" t="n">
        <f aca="false">IF(Values_Entered,B66+1,"")</f>
        <v>55</v>
      </c>
      <c r="C67" s="57" t="n">
        <f aca="false">IF(Pay_Num&lt;&gt;"",DATE(YEAR(C66)+VLOOKUP(Interval,'Loan Calculator Data'!$B$6:$F$9,4,FALSE()),MONTH(C66)+VLOOKUP(Interval,'Loan Calculator Data'!$B$6:$F$9,2,FALSE()),DAY(C66)+VLOOKUP(Interval,'Loan Calculator Data'!$B$6:$F$9,3,FALSE())),"")</f>
        <v>43444</v>
      </c>
      <c r="D67" s="61" t="n">
        <f aca="false">IF(Pay_Num&lt;&gt;"",K66,"")</f>
        <v>127827.155983876</v>
      </c>
      <c r="E67" s="59" t="n">
        <f aca="false">IF(Pay_Num&lt;&gt;"",Scheduled_Monthly_Payment,"")</f>
        <v>989.933608824986</v>
      </c>
      <c r="F67" s="58"/>
      <c r="G67" s="58"/>
      <c r="H67" s="61" t="n">
        <f aca="false">IF(AND(Pay_Num&lt;&gt;"",Sched_Pay+Extra_Pay&lt;Beg_Bal),Sched_Pay+Extra_Pay,IF(Pay_Num&lt;&gt;"",Beg_Bal,""))</f>
        <v>989.933608824986</v>
      </c>
      <c r="I67" s="61" t="n">
        <f aca="false">IF(Pay_Num&lt;&gt;"",Total_Pay-Int,"")</f>
        <v>457.320458892169</v>
      </c>
      <c r="J67" s="62" t="n">
        <f aca="false">IF(Pay_Num&lt;&gt;"",Beg_Bal*(Interest_Rate/VLOOKUP(Interval,'Loan Calculator Data'!$B$6:$F$9,5,FALSE())),"")</f>
        <v>532.613149932817</v>
      </c>
      <c r="K67" s="61" t="n">
        <f aca="false">IF(AND(Pay_Num&lt;&gt;"",Sched_Pay+Extra_Pay&lt;Beg_Bal),Beg_Bal-Princ,IF(Pay_Num&lt;&gt;"",0,""))</f>
        <v>127369.835524984</v>
      </c>
      <c r="L67" s="61" t="n">
        <f aca="false">SUM($J$13:$J67)</f>
        <v>31916.1840103582</v>
      </c>
      <c r="M67" s="61"/>
      <c r="N67" s="61"/>
      <c r="O67" s="63"/>
    </row>
    <row r="68" customFormat="false" ht="16.5" hidden="false" customHeight="true" outlineLevel="0" collapsed="false">
      <c r="B68" s="56" t="n">
        <f aca="false">IF(Values_Entered,B67+1,"")</f>
        <v>56</v>
      </c>
      <c r="C68" s="57" t="n">
        <f aca="false">IF(Pay_Num&lt;&gt;"",DATE(YEAR(C67)+VLOOKUP(Interval,'Loan Calculator Data'!$B$6:$F$9,4,FALSE()),MONTH(C67)+VLOOKUP(Interval,'Loan Calculator Data'!$B$6:$F$9,2,FALSE()),DAY(C67)+VLOOKUP(Interval,'Loan Calculator Data'!$B$6:$F$9,3,FALSE())),"")</f>
        <v>43475</v>
      </c>
      <c r="D68" s="61" t="n">
        <f aca="false">IF(Pay_Num&lt;&gt;"",K67,"")</f>
        <v>127369.835524984</v>
      </c>
      <c r="E68" s="59" t="n">
        <f aca="false">IF(Pay_Num&lt;&gt;"",Scheduled_Monthly_Payment,"")</f>
        <v>989.933608824986</v>
      </c>
      <c r="F68" s="58"/>
      <c r="G68" s="58"/>
      <c r="H68" s="61" t="n">
        <f aca="false">IF(AND(Pay_Num&lt;&gt;"",Sched_Pay+Extra_Pay&lt;Beg_Bal),Sched_Pay+Extra_Pay,IF(Pay_Num&lt;&gt;"",Beg_Bal,""))</f>
        <v>989.933608824986</v>
      </c>
      <c r="I68" s="61" t="n">
        <f aca="false">IF(Pay_Num&lt;&gt;"",Total_Pay-Int,"")</f>
        <v>459.22596080422</v>
      </c>
      <c r="J68" s="62" t="n">
        <f aca="false">IF(Pay_Num&lt;&gt;"",Beg_Bal*(Interest_Rate/VLOOKUP(Interval,'Loan Calculator Data'!$B$6:$F$9,5,FALSE())),"")</f>
        <v>530.707648020766</v>
      </c>
      <c r="K68" s="61" t="n">
        <f aca="false">IF(AND(Pay_Num&lt;&gt;"",Sched_Pay+Extra_Pay&lt;Beg_Bal),Beg_Bal-Princ,IF(Pay_Num&lt;&gt;"",0,""))</f>
        <v>126910.60956418</v>
      </c>
      <c r="L68" s="61" t="n">
        <f aca="false">SUM($J$13:$J68)</f>
        <v>32446.891658379</v>
      </c>
      <c r="M68" s="61"/>
      <c r="N68" s="61"/>
      <c r="O68" s="63"/>
    </row>
    <row r="69" customFormat="false" ht="16.5" hidden="false" customHeight="true" outlineLevel="0" collapsed="false">
      <c r="B69" s="56" t="n">
        <f aca="false">IF(Values_Entered,B68+1,"")</f>
        <v>57</v>
      </c>
      <c r="C69" s="57" t="n">
        <f aca="false">IF(Pay_Num&lt;&gt;"",DATE(YEAR(C68)+VLOOKUP(Interval,'Loan Calculator Data'!$B$6:$F$9,4,FALSE()),MONTH(C68)+VLOOKUP(Interval,'Loan Calculator Data'!$B$6:$F$9,2,FALSE()),DAY(C68)+VLOOKUP(Interval,'Loan Calculator Data'!$B$6:$F$9,3,FALSE())),"")</f>
        <v>43506</v>
      </c>
      <c r="D69" s="61" t="n">
        <f aca="false">IF(Pay_Num&lt;&gt;"",K68,"")</f>
        <v>126910.60956418</v>
      </c>
      <c r="E69" s="59" t="n">
        <f aca="false">IF(Pay_Num&lt;&gt;"",Scheduled_Monthly_Payment,"")</f>
        <v>989.933608824986</v>
      </c>
      <c r="F69" s="58"/>
      <c r="G69" s="58"/>
      <c r="H69" s="61" t="n">
        <f aca="false">IF(AND(Pay_Num&lt;&gt;"",Sched_Pay+Extra_Pay&lt;Beg_Bal),Sched_Pay+Extra_Pay,IF(Pay_Num&lt;&gt;"",Beg_Bal,""))</f>
        <v>989.933608824986</v>
      </c>
      <c r="I69" s="61" t="n">
        <f aca="false">IF(Pay_Num&lt;&gt;"",Total_Pay-Int,"")</f>
        <v>461.139402307571</v>
      </c>
      <c r="J69" s="62" t="n">
        <f aca="false">IF(Pay_Num&lt;&gt;"",Beg_Bal*(Interest_Rate/VLOOKUP(Interval,'Loan Calculator Data'!$B$6:$F$9,5,FALSE())),"")</f>
        <v>528.794206517415</v>
      </c>
      <c r="K69" s="61" t="n">
        <f aca="false">IF(AND(Pay_Num&lt;&gt;"",Sched_Pay+Extra_Pay&lt;Beg_Bal),Beg_Bal-Princ,IF(Pay_Num&lt;&gt;"",0,""))</f>
        <v>126449.470161872</v>
      </c>
      <c r="L69" s="61" t="n">
        <f aca="false">SUM($J$13:$J69)</f>
        <v>32975.6858648964</v>
      </c>
      <c r="M69" s="61"/>
      <c r="N69" s="61"/>
      <c r="O69" s="63"/>
    </row>
    <row r="70" customFormat="false" ht="16.5" hidden="false" customHeight="true" outlineLevel="0" collapsed="false">
      <c r="B70" s="56" t="n">
        <f aca="false">IF(Values_Entered,B69+1,"")</f>
        <v>58</v>
      </c>
      <c r="C70" s="57" t="n">
        <f aca="false">IF(Pay_Num&lt;&gt;"",DATE(YEAR(C69)+VLOOKUP(Interval,'Loan Calculator Data'!$B$6:$F$9,4,FALSE()),MONTH(C69)+VLOOKUP(Interval,'Loan Calculator Data'!$B$6:$F$9,2,FALSE()),DAY(C69)+VLOOKUP(Interval,'Loan Calculator Data'!$B$6:$F$9,3,FALSE())),"")</f>
        <v>43534</v>
      </c>
      <c r="D70" s="61" t="n">
        <f aca="false">IF(Pay_Num&lt;&gt;"",K69,"")</f>
        <v>126449.470161872</v>
      </c>
      <c r="E70" s="59" t="n">
        <f aca="false">IF(Pay_Num&lt;&gt;"",Scheduled_Monthly_Payment,"")</f>
        <v>989.933608824986</v>
      </c>
      <c r="F70" s="58"/>
      <c r="G70" s="58"/>
      <c r="H70" s="61" t="n">
        <f aca="false">IF(AND(Pay_Num&lt;&gt;"",Sched_Pay+Extra_Pay&lt;Beg_Bal),Sched_Pay+Extra_Pay,IF(Pay_Num&lt;&gt;"",Beg_Bal,""))</f>
        <v>989.933608824986</v>
      </c>
      <c r="I70" s="61" t="n">
        <f aca="false">IF(Pay_Num&lt;&gt;"",Total_Pay-Int,"")</f>
        <v>463.060816483852</v>
      </c>
      <c r="J70" s="62" t="n">
        <f aca="false">IF(Pay_Num&lt;&gt;"",Beg_Bal*(Interest_Rate/VLOOKUP(Interval,'Loan Calculator Data'!$B$6:$F$9,5,FALSE())),"")</f>
        <v>526.872792341134</v>
      </c>
      <c r="K70" s="61" t="n">
        <f aca="false">IF(AND(Pay_Num&lt;&gt;"",Sched_Pay+Extra_Pay&lt;Beg_Bal),Beg_Bal-Princ,IF(Pay_Num&lt;&gt;"",0,""))</f>
        <v>125986.409345388</v>
      </c>
      <c r="L70" s="61" t="n">
        <f aca="false">SUM($J$13:$J70)</f>
        <v>33502.5586572375</v>
      </c>
      <c r="M70" s="61"/>
      <c r="N70" s="61"/>
      <c r="O70" s="63"/>
    </row>
    <row r="71" customFormat="false" ht="16.5" hidden="false" customHeight="true" outlineLevel="0" collapsed="false">
      <c r="B71" s="56" t="n">
        <f aca="false">IF(Values_Entered,B70+1,"")</f>
        <v>59</v>
      </c>
      <c r="C71" s="57" t="n">
        <f aca="false">IF(Pay_Num&lt;&gt;"",DATE(YEAR(C70)+VLOOKUP(Interval,'Loan Calculator Data'!$B$6:$F$9,4,FALSE()),MONTH(C70)+VLOOKUP(Interval,'Loan Calculator Data'!$B$6:$F$9,2,FALSE()),DAY(C70)+VLOOKUP(Interval,'Loan Calculator Data'!$B$6:$F$9,3,FALSE())),"")</f>
        <v>43565</v>
      </c>
      <c r="D71" s="61" t="n">
        <f aca="false">IF(Pay_Num&lt;&gt;"",K70,"")</f>
        <v>125986.409345388</v>
      </c>
      <c r="E71" s="59" t="n">
        <f aca="false">IF(Pay_Num&lt;&gt;"",Scheduled_Monthly_Payment,"")</f>
        <v>989.933608824986</v>
      </c>
      <c r="F71" s="58"/>
      <c r="G71" s="58"/>
      <c r="H71" s="61" t="n">
        <f aca="false">IF(AND(Pay_Num&lt;&gt;"",Sched_Pay+Extra_Pay&lt;Beg_Bal),Sched_Pay+Extra_Pay,IF(Pay_Num&lt;&gt;"",Beg_Bal,""))</f>
        <v>989.933608824986</v>
      </c>
      <c r="I71" s="61" t="n">
        <f aca="false">IF(Pay_Num&lt;&gt;"",Total_Pay-Int,"")</f>
        <v>464.990236552535</v>
      </c>
      <c r="J71" s="62" t="n">
        <f aca="false">IF(Pay_Num&lt;&gt;"",Beg_Bal*(Interest_Rate/VLOOKUP(Interval,'Loan Calculator Data'!$B$6:$F$9,5,FALSE())),"")</f>
        <v>524.943372272451</v>
      </c>
      <c r="K71" s="61" t="n">
        <f aca="false">IF(AND(Pay_Num&lt;&gt;"",Sched_Pay+Extra_Pay&lt;Beg_Bal),Beg_Bal-Princ,IF(Pay_Num&lt;&gt;"",0,""))</f>
        <v>125521.419108836</v>
      </c>
      <c r="L71" s="61" t="n">
        <f aca="false">SUM($J$13:$J71)</f>
        <v>34027.50202951</v>
      </c>
      <c r="M71" s="61"/>
      <c r="N71" s="61"/>
      <c r="O71" s="63"/>
    </row>
    <row r="72" customFormat="false" ht="16.5" hidden="false" customHeight="true" outlineLevel="0" collapsed="false">
      <c r="B72" s="56" t="n">
        <f aca="false">IF(Values_Entered,B71+1,"")</f>
        <v>60</v>
      </c>
      <c r="C72" s="57" t="n">
        <f aca="false">IF(Pay_Num&lt;&gt;"",DATE(YEAR(C71)+VLOOKUP(Interval,'Loan Calculator Data'!$B$6:$F$9,4,FALSE()),MONTH(C71)+VLOOKUP(Interval,'Loan Calculator Data'!$B$6:$F$9,2,FALSE()),DAY(C71)+VLOOKUP(Interval,'Loan Calculator Data'!$B$6:$F$9,3,FALSE())),"")</f>
        <v>43595</v>
      </c>
      <c r="D72" s="61" t="n">
        <f aca="false">IF(Pay_Num&lt;&gt;"",K71,"")</f>
        <v>125521.419108836</v>
      </c>
      <c r="E72" s="59" t="n">
        <f aca="false">IF(Pay_Num&lt;&gt;"",Scheduled_Monthly_Payment,"")</f>
        <v>989.933608824986</v>
      </c>
      <c r="F72" s="58"/>
      <c r="G72" s="58"/>
      <c r="H72" s="61" t="n">
        <f aca="false">IF(AND(Pay_Num&lt;&gt;"",Sched_Pay+Extra_Pay&lt;Beg_Bal),Sched_Pay+Extra_Pay,IF(Pay_Num&lt;&gt;"",Beg_Bal,""))</f>
        <v>989.933608824986</v>
      </c>
      <c r="I72" s="61" t="n">
        <f aca="false">IF(Pay_Num&lt;&gt;"",Total_Pay-Int,"")</f>
        <v>466.927695871504</v>
      </c>
      <c r="J72" s="62" t="n">
        <f aca="false">IF(Pay_Num&lt;&gt;"",Beg_Bal*(Interest_Rate/VLOOKUP(Interval,'Loan Calculator Data'!$B$6:$F$9,5,FALSE())),"")</f>
        <v>523.005912953482</v>
      </c>
      <c r="K72" s="61" t="n">
        <f aca="false">IF(AND(Pay_Num&lt;&gt;"",Sched_Pay+Extra_Pay&lt;Beg_Bal),Beg_Bal-Princ,IF(Pay_Num&lt;&gt;"",0,""))</f>
        <v>125054.491412964</v>
      </c>
      <c r="L72" s="61" t="n">
        <f aca="false">SUM($J$13:$J72)</f>
        <v>34550.5079424634</v>
      </c>
      <c r="M72" s="61"/>
      <c r="N72" s="61"/>
      <c r="O72" s="63"/>
    </row>
    <row r="73" customFormat="false" ht="16.5" hidden="false" customHeight="true" outlineLevel="0" collapsed="false">
      <c r="B73" s="56" t="n">
        <f aca="false">IF(Values_Entered,B72+1,"")</f>
        <v>61</v>
      </c>
      <c r="C73" s="57" t="n">
        <f aca="false">IF(Pay_Num&lt;&gt;"",DATE(YEAR(C72)+VLOOKUP(Interval,'Loan Calculator Data'!$B$6:$F$9,4,FALSE()),MONTH(C72)+VLOOKUP(Interval,'Loan Calculator Data'!$B$6:$F$9,2,FALSE()),DAY(C72)+VLOOKUP(Interval,'Loan Calculator Data'!$B$6:$F$9,3,FALSE())),"")</f>
        <v>43626</v>
      </c>
      <c r="D73" s="61" t="n">
        <f aca="false">IF(Pay_Num&lt;&gt;"",K72,"")</f>
        <v>125054.491412964</v>
      </c>
      <c r="E73" s="59" t="n">
        <f aca="false">IF(Pay_Num&lt;&gt;"",Scheduled_Monthly_Payment,"")</f>
        <v>989.933608824986</v>
      </c>
      <c r="F73" s="58"/>
      <c r="G73" s="58"/>
      <c r="H73" s="61" t="n">
        <f aca="false">IF(AND(Pay_Num&lt;&gt;"",Sched_Pay+Extra_Pay&lt;Beg_Bal),Sched_Pay+Extra_Pay,IF(Pay_Num&lt;&gt;"",Beg_Bal,""))</f>
        <v>989.933608824986</v>
      </c>
      <c r="I73" s="61" t="n">
        <f aca="false">IF(Pay_Num&lt;&gt;"",Total_Pay-Int,"")</f>
        <v>468.873227937635</v>
      </c>
      <c r="J73" s="62" t="n">
        <f aca="false">IF(Pay_Num&lt;&gt;"",Beg_Bal*(Interest_Rate/VLOOKUP(Interval,'Loan Calculator Data'!$B$6:$F$9,5,FALSE())),"")</f>
        <v>521.060380887351</v>
      </c>
      <c r="K73" s="61" t="n">
        <f aca="false">IF(AND(Pay_Num&lt;&gt;"",Sched_Pay+Extra_Pay&lt;Beg_Bal),Beg_Bal-Princ,IF(Pay_Num&lt;&gt;"",0,""))</f>
        <v>124585.618185027</v>
      </c>
      <c r="L73" s="61" t="n">
        <f aca="false">SUM($J$13:$J73)</f>
        <v>35071.5683233508</v>
      </c>
      <c r="M73" s="61"/>
      <c r="N73" s="61"/>
      <c r="O73" s="63"/>
    </row>
    <row r="74" customFormat="false" ht="16.5" hidden="false" customHeight="true" outlineLevel="0" collapsed="false">
      <c r="B74" s="56" t="n">
        <f aca="false">IF(Values_Entered,B73+1,"")</f>
        <v>62</v>
      </c>
      <c r="C74" s="57" t="n">
        <f aca="false">IF(Pay_Num&lt;&gt;"",DATE(YEAR(C73)+VLOOKUP(Interval,'Loan Calculator Data'!$B$6:$F$9,4,FALSE()),MONTH(C73)+VLOOKUP(Interval,'Loan Calculator Data'!$B$6:$F$9,2,FALSE()),DAY(C73)+VLOOKUP(Interval,'Loan Calculator Data'!$B$6:$F$9,3,FALSE())),"")</f>
        <v>43656</v>
      </c>
      <c r="D74" s="61" t="n">
        <f aca="false">IF(Pay_Num&lt;&gt;"",K73,"")</f>
        <v>124585.618185027</v>
      </c>
      <c r="E74" s="59" t="n">
        <f aca="false">IF(Pay_Num&lt;&gt;"",Scheduled_Monthly_Payment,"")</f>
        <v>989.933608824986</v>
      </c>
      <c r="F74" s="58"/>
      <c r="G74" s="58"/>
      <c r="H74" s="61" t="n">
        <f aca="false">IF(AND(Pay_Num&lt;&gt;"",Sched_Pay+Extra_Pay&lt;Beg_Bal),Sched_Pay+Extra_Pay,IF(Pay_Num&lt;&gt;"",Beg_Bal,""))</f>
        <v>989.933608824986</v>
      </c>
      <c r="I74" s="61" t="n">
        <f aca="false">IF(Pay_Num&lt;&gt;"",Total_Pay-Int,"")</f>
        <v>470.826866387375</v>
      </c>
      <c r="J74" s="62" t="n">
        <f aca="false">IF(Pay_Num&lt;&gt;"",Beg_Bal*(Interest_Rate/VLOOKUP(Interval,'Loan Calculator Data'!$B$6:$F$9,5,FALSE())),"")</f>
        <v>519.106742437611</v>
      </c>
      <c r="K74" s="61" t="n">
        <f aca="false">IF(AND(Pay_Num&lt;&gt;"",Sched_Pay+Extra_Pay&lt;Beg_Bal),Beg_Bal-Princ,IF(Pay_Num&lt;&gt;"",0,""))</f>
        <v>124114.791318639</v>
      </c>
      <c r="L74" s="61" t="n">
        <f aca="false">SUM($J$13:$J74)</f>
        <v>35590.6750657884</v>
      </c>
      <c r="M74" s="61"/>
      <c r="N74" s="61"/>
      <c r="O74" s="63"/>
    </row>
    <row r="75" customFormat="false" ht="16.5" hidden="false" customHeight="true" outlineLevel="0" collapsed="false">
      <c r="B75" s="56" t="n">
        <f aca="false">IF(Values_Entered,B74+1,"")</f>
        <v>63</v>
      </c>
      <c r="C75" s="57" t="n">
        <f aca="false">IF(Pay_Num&lt;&gt;"",DATE(YEAR(C74)+VLOOKUP(Interval,'Loan Calculator Data'!$B$6:$F$9,4,FALSE()),MONTH(C74)+VLOOKUP(Interval,'Loan Calculator Data'!$B$6:$F$9,2,FALSE()),DAY(C74)+VLOOKUP(Interval,'Loan Calculator Data'!$B$6:$F$9,3,FALSE())),"")</f>
        <v>43687</v>
      </c>
      <c r="D75" s="61" t="n">
        <f aca="false">IF(Pay_Num&lt;&gt;"",K74,"")</f>
        <v>124114.791318639</v>
      </c>
      <c r="E75" s="59" t="n">
        <f aca="false">IF(Pay_Num&lt;&gt;"",Scheduled_Monthly_Payment,"")</f>
        <v>989.933608824986</v>
      </c>
      <c r="F75" s="58"/>
      <c r="G75" s="58"/>
      <c r="H75" s="61" t="n">
        <f aca="false">IF(AND(Pay_Num&lt;&gt;"",Sched_Pay+Extra_Pay&lt;Beg_Bal),Sched_Pay+Extra_Pay,IF(Pay_Num&lt;&gt;"",Beg_Bal,""))</f>
        <v>989.933608824986</v>
      </c>
      <c r="I75" s="61" t="n">
        <f aca="false">IF(Pay_Num&lt;&gt;"",Total_Pay-Int,"")</f>
        <v>472.788644997323</v>
      </c>
      <c r="J75" s="62" t="n">
        <f aca="false">IF(Pay_Num&lt;&gt;"",Beg_Bal*(Interest_Rate/VLOOKUP(Interval,'Loan Calculator Data'!$B$6:$F$9,5,FALSE())),"")</f>
        <v>517.144963827663</v>
      </c>
      <c r="K75" s="61" t="n">
        <f aca="false">IF(AND(Pay_Num&lt;&gt;"",Sched_Pay+Extra_Pay&lt;Beg_Bal),Beg_Bal-Princ,IF(Pay_Num&lt;&gt;"",0,""))</f>
        <v>123642.002673642</v>
      </c>
      <c r="L75" s="61" t="n">
        <f aca="false">SUM($J$13:$J75)</f>
        <v>36107.8200296161</v>
      </c>
      <c r="M75" s="61"/>
      <c r="N75" s="61"/>
      <c r="O75" s="63"/>
    </row>
    <row r="76" customFormat="false" ht="16.5" hidden="false" customHeight="true" outlineLevel="0" collapsed="false">
      <c r="B76" s="56" t="n">
        <f aca="false">IF(Values_Entered,B75+1,"")</f>
        <v>64</v>
      </c>
      <c r="C76" s="57" t="n">
        <f aca="false">IF(Pay_Num&lt;&gt;"",DATE(YEAR(C75)+VLOOKUP(Interval,'Loan Calculator Data'!$B$6:$F$9,4,FALSE()),MONTH(C75)+VLOOKUP(Interval,'Loan Calculator Data'!$B$6:$F$9,2,FALSE()),DAY(C75)+VLOOKUP(Interval,'Loan Calculator Data'!$B$6:$F$9,3,FALSE())),"")</f>
        <v>43718</v>
      </c>
      <c r="D76" s="61" t="n">
        <f aca="false">IF(Pay_Num&lt;&gt;"",K75,"")</f>
        <v>123642.002673642</v>
      </c>
      <c r="E76" s="59" t="n">
        <f aca="false">IF(Pay_Num&lt;&gt;"",Scheduled_Monthly_Payment,"")</f>
        <v>989.933608824986</v>
      </c>
      <c r="F76" s="58"/>
      <c r="G76" s="58"/>
      <c r="H76" s="61" t="n">
        <f aca="false">IF(AND(Pay_Num&lt;&gt;"",Sched_Pay+Extra_Pay&lt;Beg_Bal),Sched_Pay+Extra_Pay,IF(Pay_Num&lt;&gt;"",Beg_Bal,""))</f>
        <v>989.933608824986</v>
      </c>
      <c r="I76" s="61" t="n">
        <f aca="false">IF(Pay_Num&lt;&gt;"",Total_Pay-Int,"")</f>
        <v>474.758597684812</v>
      </c>
      <c r="J76" s="62" t="n">
        <f aca="false">IF(Pay_Num&lt;&gt;"",Beg_Bal*(Interest_Rate/VLOOKUP(Interval,'Loan Calculator Data'!$B$6:$F$9,5,FALSE())),"")</f>
        <v>515.175011140174</v>
      </c>
      <c r="K76" s="61" t="n">
        <f aca="false">IF(AND(Pay_Num&lt;&gt;"",Sched_Pay+Extra_Pay&lt;Beg_Bal),Beg_Bal-Princ,IF(Pay_Num&lt;&gt;"",0,""))</f>
        <v>123167.244075957</v>
      </c>
      <c r="L76" s="61" t="n">
        <f aca="false">SUM($J$13:$J76)</f>
        <v>36622.9950407562</v>
      </c>
      <c r="M76" s="61"/>
      <c r="N76" s="61"/>
      <c r="O76" s="63"/>
    </row>
    <row r="77" customFormat="false" ht="16.5" hidden="false" customHeight="true" outlineLevel="0" collapsed="false">
      <c r="B77" s="56" t="n">
        <f aca="false">IF(Values_Entered,B76+1,"")</f>
        <v>65</v>
      </c>
      <c r="C77" s="57" t="n">
        <f aca="false">IF(Pay_Num&lt;&gt;"",DATE(YEAR(C76)+VLOOKUP(Interval,'Loan Calculator Data'!$B$6:$F$9,4,FALSE()),MONTH(C76)+VLOOKUP(Interval,'Loan Calculator Data'!$B$6:$F$9,2,FALSE()),DAY(C76)+VLOOKUP(Interval,'Loan Calculator Data'!$B$6:$F$9,3,FALSE())),"")</f>
        <v>43748</v>
      </c>
      <c r="D77" s="61" t="n">
        <f aca="false">IF(Pay_Num&lt;&gt;"",K76,"")</f>
        <v>123167.244075957</v>
      </c>
      <c r="E77" s="59" t="n">
        <f aca="false">IF(Pay_Num&lt;&gt;"",Scheduled_Monthly_Payment,"")</f>
        <v>989.933608824986</v>
      </c>
      <c r="F77" s="58"/>
      <c r="G77" s="58"/>
      <c r="H77" s="61" t="n">
        <f aca="false">IF(AND(Pay_Num&lt;&gt;"",Sched_Pay+Extra_Pay&lt;Beg_Bal),Sched_Pay+Extra_Pay,IF(Pay_Num&lt;&gt;"",Beg_Bal,""))</f>
        <v>989.933608824986</v>
      </c>
      <c r="I77" s="61" t="n">
        <f aca="false">IF(Pay_Num&lt;&gt;"",Total_Pay-Int,"")</f>
        <v>476.736758508498</v>
      </c>
      <c r="J77" s="62" t="n">
        <f aca="false">IF(Pay_Num&lt;&gt;"",Beg_Bal*(Interest_Rate/VLOOKUP(Interval,'Loan Calculator Data'!$B$6:$F$9,5,FALSE())),"")</f>
        <v>513.196850316488</v>
      </c>
      <c r="K77" s="61" t="n">
        <f aca="false">IF(AND(Pay_Num&lt;&gt;"",Sched_Pay+Extra_Pay&lt;Beg_Bal),Beg_Bal-Princ,IF(Pay_Num&lt;&gt;"",0,""))</f>
        <v>122690.507317449</v>
      </c>
      <c r="L77" s="61" t="n">
        <f aca="false">SUM($J$13:$J77)</f>
        <v>37136.1918910727</v>
      </c>
      <c r="M77" s="61"/>
      <c r="N77" s="61"/>
      <c r="O77" s="63"/>
    </row>
    <row r="78" customFormat="false" ht="16.5" hidden="false" customHeight="true" outlineLevel="0" collapsed="false">
      <c r="B78" s="56" t="n">
        <f aca="false">IF(Values_Entered,B77+1,"")</f>
        <v>66</v>
      </c>
      <c r="C78" s="57" t="n">
        <f aca="false">IF(Pay_Num&lt;&gt;"",DATE(YEAR(C77)+VLOOKUP(Interval,'Loan Calculator Data'!$B$6:$F$9,4,FALSE()),MONTH(C77)+VLOOKUP(Interval,'Loan Calculator Data'!$B$6:$F$9,2,FALSE()),DAY(C77)+VLOOKUP(Interval,'Loan Calculator Data'!$B$6:$F$9,3,FALSE())),"")</f>
        <v>43779</v>
      </c>
      <c r="D78" s="61" t="n">
        <f aca="false">IF(Pay_Num&lt;&gt;"",K77,"")</f>
        <v>122690.507317449</v>
      </c>
      <c r="E78" s="59" t="n">
        <f aca="false">IF(Pay_Num&lt;&gt;"",Scheduled_Monthly_Payment,"")</f>
        <v>989.933608824986</v>
      </c>
      <c r="F78" s="64" t="n">
        <f aca="false">IF(AND(Pay_Num&lt;&gt;"",Sched_Pay+Scheduled_Extra_Payments&lt;Beg_Bal),Scheduled_Extra_Payments,IF(AND(Pay_Num&lt;&gt;"",Beg_Bal-Sched_Pay&gt;0),Beg_Bal-Sched_Pay,IF(Pay_Num&lt;&gt;"",0,"")))</f>
        <v>0</v>
      </c>
      <c r="G78" s="64"/>
      <c r="H78" s="61" t="n">
        <f aca="false">IF(AND(Pay_Num&lt;&gt;"",Sched_Pay+Extra_Pay&lt;Beg_Bal),Sched_Pay+Extra_Pay,IF(Pay_Num&lt;&gt;"",Beg_Bal,""))</f>
        <v>989.933608824986</v>
      </c>
      <c r="I78" s="61" t="n">
        <f aca="false">IF(Pay_Num&lt;&gt;"",Total_Pay-Int,"")</f>
        <v>478.72316166895</v>
      </c>
      <c r="J78" s="62" t="n">
        <f aca="false">IF(Pay_Num&lt;&gt;"",Beg_Bal*(Interest_Rate/VLOOKUP(Interval,'Loan Calculator Data'!$B$6:$F$9,5,FALSE())),"")</f>
        <v>511.210447156036</v>
      </c>
      <c r="K78" s="61" t="n">
        <f aca="false">IF(AND(Pay_Num&lt;&gt;"",Sched_Pay+Extra_Pay&lt;Beg_Bal),Beg_Bal-Princ,IF(Pay_Num&lt;&gt;"",0,""))</f>
        <v>122211.78415578</v>
      </c>
      <c r="L78" s="61" t="n">
        <f aca="false">SUM($J$13:$J78)</f>
        <v>37647.4023382288</v>
      </c>
      <c r="M78" s="61"/>
      <c r="N78" s="61"/>
      <c r="O78" s="63"/>
    </row>
    <row r="79" customFormat="false" ht="16.5" hidden="false" customHeight="true" outlineLevel="0" collapsed="false">
      <c r="B79" s="56" t="n">
        <f aca="false">IF(Values_Entered,B78+1,"")</f>
        <v>67</v>
      </c>
      <c r="C79" s="57" t="n">
        <f aca="false">IF(Pay_Num&lt;&gt;"",DATE(YEAR(C78)+VLOOKUP(Interval,'Loan Calculator Data'!$B$6:$F$9,4,FALSE()),MONTH(C78)+VLOOKUP(Interval,'Loan Calculator Data'!$B$6:$F$9,2,FALSE()),DAY(C78)+VLOOKUP(Interval,'Loan Calculator Data'!$B$6:$F$9,3,FALSE())),"")</f>
        <v>43809</v>
      </c>
      <c r="D79" s="61" t="n">
        <f aca="false">IF(Pay_Num&lt;&gt;"",K78,"")</f>
        <v>122211.78415578</v>
      </c>
      <c r="E79" s="59" t="n">
        <f aca="false">IF(Pay_Num&lt;&gt;"",Scheduled_Monthly_Payment,"")</f>
        <v>989.933608824986</v>
      </c>
      <c r="F79" s="64" t="n">
        <f aca="false">IF(AND(Pay_Num&lt;&gt;"",Sched_Pay+Scheduled_Extra_Payments&lt;Beg_Bal),Scheduled_Extra_Payments,IF(AND(Pay_Num&lt;&gt;"",Beg_Bal-Sched_Pay&gt;0),Beg_Bal-Sched_Pay,IF(Pay_Num&lt;&gt;"",0,"")))</f>
        <v>0</v>
      </c>
      <c r="G79" s="64"/>
      <c r="H79" s="61" t="n">
        <f aca="false">IF(AND(Pay_Num&lt;&gt;"",Sched_Pay+Extra_Pay&lt;Beg_Bal),Sched_Pay+Extra_Pay,IF(Pay_Num&lt;&gt;"",Beg_Bal,""))</f>
        <v>989.933608824986</v>
      </c>
      <c r="I79" s="61" t="n">
        <f aca="false">IF(Pay_Num&lt;&gt;"",Total_Pay-Int,"")</f>
        <v>480.717841509238</v>
      </c>
      <c r="J79" s="62" t="n">
        <f aca="false">IF(Pay_Num&lt;&gt;"",Beg_Bal*(Interest_Rate/VLOOKUP(Interval,'Loan Calculator Data'!$B$6:$F$9,5,FALSE())),"")</f>
        <v>509.215767315748</v>
      </c>
      <c r="K79" s="61" t="n">
        <f aca="false">IF(AND(Pay_Num&lt;&gt;"",Sched_Pay+Extra_Pay&lt;Beg_Bal),Beg_Bal-Princ,IF(Pay_Num&lt;&gt;"",0,""))</f>
        <v>121731.06631427</v>
      </c>
      <c r="L79" s="61" t="n">
        <f aca="false">SUM($J$13:$J79)</f>
        <v>38156.6181055445</v>
      </c>
      <c r="M79" s="61"/>
      <c r="N79" s="61"/>
      <c r="O79" s="63"/>
    </row>
    <row r="80" customFormat="false" ht="16.5" hidden="false" customHeight="true" outlineLevel="0" collapsed="false">
      <c r="B80" s="56" t="n">
        <f aca="false">IF(Values_Entered,B79+1,"")</f>
        <v>68</v>
      </c>
      <c r="C80" s="57" t="n">
        <f aca="false">IF(Pay_Num&lt;&gt;"",DATE(YEAR(C79)+VLOOKUP(Interval,'Loan Calculator Data'!$B$6:$F$9,4,FALSE()),MONTH(C79)+VLOOKUP(Interval,'Loan Calculator Data'!$B$6:$F$9,2,FALSE()),DAY(C79)+VLOOKUP(Interval,'Loan Calculator Data'!$B$6:$F$9,3,FALSE())),"")</f>
        <v>43840</v>
      </c>
      <c r="D80" s="61" t="n">
        <f aca="false">IF(Pay_Num&lt;&gt;"",K79,"")</f>
        <v>121731.06631427</v>
      </c>
      <c r="E80" s="59" t="n">
        <f aca="false">IF(Pay_Num&lt;&gt;"",Scheduled_Monthly_Payment,"")</f>
        <v>989.933608824986</v>
      </c>
      <c r="F80" s="64" t="n">
        <f aca="false">IF(AND(Pay_Num&lt;&gt;"",Sched_Pay+Scheduled_Extra_Payments&lt;Beg_Bal),Scheduled_Extra_Payments,IF(AND(Pay_Num&lt;&gt;"",Beg_Bal-Sched_Pay&gt;0),Beg_Bal-Sched_Pay,IF(Pay_Num&lt;&gt;"",0,"")))</f>
        <v>0</v>
      </c>
      <c r="G80" s="64"/>
      <c r="H80" s="61" t="n">
        <f aca="false">IF(AND(Pay_Num&lt;&gt;"",Sched_Pay+Extra_Pay&lt;Beg_Bal),Sched_Pay+Extra_Pay,IF(Pay_Num&lt;&gt;"",Beg_Bal,""))</f>
        <v>989.933608824986</v>
      </c>
      <c r="I80" s="61" t="n">
        <f aca="false">IF(Pay_Num&lt;&gt;"",Total_Pay-Int,"")</f>
        <v>482.720832515526</v>
      </c>
      <c r="J80" s="62" t="n">
        <f aca="false">IF(Pay_Num&lt;&gt;"",Beg_Bal*(Interest_Rate/VLOOKUP(Interval,'Loan Calculator Data'!$B$6:$F$9,5,FALSE())),"")</f>
        <v>507.21277630946</v>
      </c>
      <c r="K80" s="61" t="n">
        <f aca="false">IF(AND(Pay_Num&lt;&gt;"",Sched_Pay+Extra_Pay&lt;Beg_Bal),Beg_Bal-Princ,IF(Pay_Num&lt;&gt;"",0,""))</f>
        <v>121248.345481755</v>
      </c>
      <c r="L80" s="61" t="n">
        <f aca="false">SUM($J$13:$J80)</f>
        <v>38663.830881854</v>
      </c>
      <c r="M80" s="61"/>
      <c r="N80" s="61"/>
      <c r="O80" s="63"/>
    </row>
    <row r="81" customFormat="false" ht="16.5" hidden="false" customHeight="true" outlineLevel="0" collapsed="false">
      <c r="B81" s="56" t="n">
        <f aca="false">IF(Values_Entered,B80+1,"")</f>
        <v>69</v>
      </c>
      <c r="C81" s="57" t="n">
        <f aca="false">IF(Pay_Num&lt;&gt;"",DATE(YEAR(C80)+VLOOKUP(Interval,'Loan Calculator Data'!$B$6:$F$9,4,FALSE()),MONTH(C80)+VLOOKUP(Interval,'Loan Calculator Data'!$B$6:$F$9,2,FALSE()),DAY(C80)+VLOOKUP(Interval,'Loan Calculator Data'!$B$6:$F$9,3,FALSE())),"")</f>
        <v>43871</v>
      </c>
      <c r="D81" s="61" t="n">
        <f aca="false">IF(Pay_Num&lt;&gt;"",K80,"")</f>
        <v>121248.345481755</v>
      </c>
      <c r="E81" s="59" t="n">
        <f aca="false">IF(Pay_Num&lt;&gt;"",Scheduled_Monthly_Payment,"")</f>
        <v>989.933608824986</v>
      </c>
      <c r="F81" s="64" t="n">
        <f aca="false">IF(AND(Pay_Num&lt;&gt;"",Sched_Pay+Scheduled_Extra_Payments&lt;Beg_Bal),Scheduled_Extra_Payments,IF(AND(Pay_Num&lt;&gt;"",Beg_Bal-Sched_Pay&gt;0),Beg_Bal-Sched_Pay,IF(Pay_Num&lt;&gt;"",0,"")))</f>
        <v>0</v>
      </c>
      <c r="G81" s="64"/>
      <c r="H81" s="61" t="n">
        <f aca="false">IF(AND(Pay_Num&lt;&gt;"",Sched_Pay+Extra_Pay&lt;Beg_Bal),Sched_Pay+Extra_Pay,IF(Pay_Num&lt;&gt;"",Beg_Bal,""))</f>
        <v>989.933608824986</v>
      </c>
      <c r="I81" s="61" t="n">
        <f aca="false">IF(Pay_Num&lt;&gt;"",Total_Pay-Int,"")</f>
        <v>484.732169317674</v>
      </c>
      <c r="J81" s="62" t="n">
        <f aca="false">IF(Pay_Num&lt;&gt;"",Beg_Bal*(Interest_Rate/VLOOKUP(Interval,'Loan Calculator Data'!$B$6:$F$9,5,FALSE())),"")</f>
        <v>505.201439507312</v>
      </c>
      <c r="K81" s="61" t="n">
        <f aca="false">IF(AND(Pay_Num&lt;&gt;"",Sched_Pay+Extra_Pay&lt;Beg_Bal),Beg_Bal-Princ,IF(Pay_Num&lt;&gt;"",0,""))</f>
        <v>120763.613312437</v>
      </c>
      <c r="L81" s="61" t="n">
        <f aca="false">SUM($J$13:$J81)</f>
        <v>39169.0323213613</v>
      </c>
      <c r="M81" s="61"/>
      <c r="N81" s="61"/>
      <c r="O81" s="63"/>
    </row>
    <row r="82" customFormat="false" ht="16.5" hidden="false" customHeight="true" outlineLevel="0" collapsed="false">
      <c r="B82" s="56" t="n">
        <f aca="false">IF(Values_Entered,B81+1,"")</f>
        <v>70</v>
      </c>
      <c r="C82" s="57" t="n">
        <f aca="false">IF(Pay_Num&lt;&gt;"",DATE(YEAR(C81)+VLOOKUP(Interval,'Loan Calculator Data'!$B$6:$F$9,4,FALSE()),MONTH(C81)+VLOOKUP(Interval,'Loan Calculator Data'!$B$6:$F$9,2,FALSE()),DAY(C81)+VLOOKUP(Interval,'Loan Calculator Data'!$B$6:$F$9,3,FALSE())),"")</f>
        <v>43900</v>
      </c>
      <c r="D82" s="61" t="n">
        <f aca="false">IF(Pay_Num&lt;&gt;"",K81,"")</f>
        <v>120763.613312437</v>
      </c>
      <c r="E82" s="59" t="n">
        <f aca="false">IF(Pay_Num&lt;&gt;"",Scheduled_Monthly_Payment,"")</f>
        <v>989.933608824986</v>
      </c>
      <c r="F82" s="64" t="n">
        <f aca="false">IF(AND(Pay_Num&lt;&gt;"",Sched_Pay+Scheduled_Extra_Payments&lt;Beg_Bal),Scheduled_Extra_Payments,IF(AND(Pay_Num&lt;&gt;"",Beg_Bal-Sched_Pay&gt;0),Beg_Bal-Sched_Pay,IF(Pay_Num&lt;&gt;"",0,"")))</f>
        <v>0</v>
      </c>
      <c r="G82" s="64"/>
      <c r="H82" s="61" t="n">
        <f aca="false">IF(AND(Pay_Num&lt;&gt;"",Sched_Pay+Extra_Pay&lt;Beg_Bal),Sched_Pay+Extra_Pay,IF(Pay_Num&lt;&gt;"",Beg_Bal,""))</f>
        <v>989.933608824986</v>
      </c>
      <c r="I82" s="61" t="n">
        <f aca="false">IF(Pay_Num&lt;&gt;"",Total_Pay-Int,"")</f>
        <v>486.751886689831</v>
      </c>
      <c r="J82" s="62" t="n">
        <f aca="false">IF(Pay_Num&lt;&gt;"",Beg_Bal*(Interest_Rate/VLOOKUP(Interval,'Loan Calculator Data'!$B$6:$F$9,5,FALSE())),"")</f>
        <v>503.181722135155</v>
      </c>
      <c r="K82" s="61" t="n">
        <f aca="false">IF(AND(Pay_Num&lt;&gt;"",Sched_Pay+Extra_Pay&lt;Beg_Bal),Beg_Bal-Princ,IF(Pay_Num&lt;&gt;"",0,""))</f>
        <v>120276.861425747</v>
      </c>
      <c r="L82" s="61" t="n">
        <f aca="false">SUM($J$13:$J82)</f>
        <v>39672.2140434964</v>
      </c>
      <c r="M82" s="61"/>
      <c r="N82" s="61"/>
      <c r="O82" s="63"/>
    </row>
    <row r="83" customFormat="false" ht="16.5" hidden="false" customHeight="true" outlineLevel="0" collapsed="false">
      <c r="B83" s="56" t="n">
        <f aca="false">IF(Values_Entered,B82+1,"")</f>
        <v>71</v>
      </c>
      <c r="C83" s="57" t="n">
        <f aca="false">IF(Pay_Num&lt;&gt;"",DATE(YEAR(C82)+VLOOKUP(Interval,'Loan Calculator Data'!$B$6:$F$9,4,FALSE()),MONTH(C82)+VLOOKUP(Interval,'Loan Calculator Data'!$B$6:$F$9,2,FALSE()),DAY(C82)+VLOOKUP(Interval,'Loan Calculator Data'!$B$6:$F$9,3,FALSE())),"")</f>
        <v>43931</v>
      </c>
      <c r="D83" s="61" t="n">
        <f aca="false">IF(Pay_Num&lt;&gt;"",K82,"")</f>
        <v>120276.861425747</v>
      </c>
      <c r="E83" s="59" t="n">
        <f aca="false">IF(Pay_Num&lt;&gt;"",Scheduled_Monthly_Payment,"")</f>
        <v>989.933608824986</v>
      </c>
      <c r="F83" s="64" t="n">
        <f aca="false">IF(AND(Pay_Num&lt;&gt;"",Sched_Pay+Scheduled_Extra_Payments&lt;Beg_Bal),Scheduled_Extra_Payments,IF(AND(Pay_Num&lt;&gt;"",Beg_Bal-Sched_Pay&gt;0),Beg_Bal-Sched_Pay,IF(Pay_Num&lt;&gt;"",0,"")))</f>
        <v>0</v>
      </c>
      <c r="G83" s="64"/>
      <c r="H83" s="61" t="n">
        <f aca="false">IF(AND(Pay_Num&lt;&gt;"",Sched_Pay+Extra_Pay&lt;Beg_Bal),Sched_Pay+Extra_Pay,IF(Pay_Num&lt;&gt;"",Beg_Bal,""))</f>
        <v>989.933608824986</v>
      </c>
      <c r="I83" s="61" t="n">
        <f aca="false">IF(Pay_Num&lt;&gt;"",Total_Pay-Int,"")</f>
        <v>488.780019551039</v>
      </c>
      <c r="J83" s="62" t="n">
        <f aca="false">IF(Pay_Num&lt;&gt;"",Beg_Bal*(Interest_Rate/VLOOKUP(Interval,'Loan Calculator Data'!$B$6:$F$9,5,FALSE())),"")</f>
        <v>501.153589273947</v>
      </c>
      <c r="K83" s="61" t="n">
        <f aca="false">IF(AND(Pay_Num&lt;&gt;"",Sched_Pay+Extra_Pay&lt;Beg_Bal),Beg_Bal-Princ,IF(Pay_Num&lt;&gt;"",0,""))</f>
        <v>119788.081406196</v>
      </c>
      <c r="L83" s="61" t="n">
        <f aca="false">SUM($J$13:$J83)</f>
        <v>40173.3676327704</v>
      </c>
      <c r="M83" s="61"/>
      <c r="N83" s="61"/>
      <c r="O83" s="63"/>
    </row>
    <row r="84" customFormat="false" ht="16.5" hidden="false" customHeight="true" outlineLevel="0" collapsed="false">
      <c r="B84" s="56" t="n">
        <f aca="false">IF(Values_Entered,B83+1,"")</f>
        <v>72</v>
      </c>
      <c r="C84" s="57" t="n">
        <f aca="false">IF(Pay_Num&lt;&gt;"",DATE(YEAR(C83)+VLOOKUP(Interval,'Loan Calculator Data'!$B$6:$F$9,4,FALSE()),MONTH(C83)+VLOOKUP(Interval,'Loan Calculator Data'!$B$6:$F$9,2,FALSE()),DAY(C83)+VLOOKUP(Interval,'Loan Calculator Data'!$B$6:$F$9,3,FALSE())),"")</f>
        <v>43961</v>
      </c>
      <c r="D84" s="61" t="n">
        <f aca="false">IF(Pay_Num&lt;&gt;"",K83,"")</f>
        <v>119788.081406196</v>
      </c>
      <c r="E84" s="59" t="n">
        <f aca="false">IF(Pay_Num&lt;&gt;"",Scheduled_Monthly_Payment,"")</f>
        <v>989.933608824986</v>
      </c>
      <c r="F84" s="64" t="n">
        <f aca="false">IF(AND(Pay_Num&lt;&gt;"",Sched_Pay+Scheduled_Extra_Payments&lt;Beg_Bal),Scheduled_Extra_Payments,IF(AND(Pay_Num&lt;&gt;"",Beg_Bal-Sched_Pay&gt;0),Beg_Bal-Sched_Pay,IF(Pay_Num&lt;&gt;"",0,"")))</f>
        <v>0</v>
      </c>
      <c r="G84" s="64"/>
      <c r="H84" s="61" t="n">
        <f aca="false">IF(AND(Pay_Num&lt;&gt;"",Sched_Pay+Extra_Pay&lt;Beg_Bal),Sched_Pay+Extra_Pay,IF(Pay_Num&lt;&gt;"",Beg_Bal,""))</f>
        <v>989.933608824986</v>
      </c>
      <c r="I84" s="61" t="n">
        <f aca="false">IF(Pay_Num&lt;&gt;"",Total_Pay-Int,"")</f>
        <v>490.816602965835</v>
      </c>
      <c r="J84" s="62" t="n">
        <f aca="false">IF(Pay_Num&lt;&gt;"",Beg_Bal*(Interest_Rate/VLOOKUP(Interval,'Loan Calculator Data'!$B$6:$F$9,5,FALSE())),"")</f>
        <v>499.117005859151</v>
      </c>
      <c r="K84" s="61" t="n">
        <f aca="false">IF(AND(Pay_Num&lt;&gt;"",Sched_Pay+Extra_Pay&lt;Beg_Bal),Beg_Bal-Princ,IF(Pay_Num&lt;&gt;"",0,""))</f>
        <v>119297.26480323</v>
      </c>
      <c r="L84" s="61" t="n">
        <f aca="false">SUM($J$13:$J84)</f>
        <v>40672.4846386295</v>
      </c>
      <c r="M84" s="61"/>
      <c r="N84" s="61"/>
      <c r="O84" s="63"/>
    </row>
    <row r="85" customFormat="false" ht="16.5" hidden="false" customHeight="true" outlineLevel="0" collapsed="false">
      <c r="B85" s="56" t="n">
        <f aca="false">IF(Values_Entered,B84+1,"")</f>
        <v>73</v>
      </c>
      <c r="C85" s="57" t="n">
        <f aca="false">IF(Pay_Num&lt;&gt;"",DATE(YEAR(C84)+VLOOKUP(Interval,'Loan Calculator Data'!$B$6:$F$9,4,FALSE()),MONTH(C84)+VLOOKUP(Interval,'Loan Calculator Data'!$B$6:$F$9,2,FALSE()),DAY(C84)+VLOOKUP(Interval,'Loan Calculator Data'!$B$6:$F$9,3,FALSE())),"")</f>
        <v>43992</v>
      </c>
      <c r="D85" s="61" t="n">
        <f aca="false">IF(Pay_Num&lt;&gt;"",K84,"")</f>
        <v>119297.26480323</v>
      </c>
      <c r="E85" s="59" t="n">
        <f aca="false">IF(Pay_Num&lt;&gt;"",Scheduled_Monthly_Payment,"")</f>
        <v>989.933608824986</v>
      </c>
      <c r="F85" s="64" t="n">
        <f aca="false">IF(AND(Pay_Num&lt;&gt;"",Sched_Pay+Scheduled_Extra_Payments&lt;Beg_Bal),Scheduled_Extra_Payments,IF(AND(Pay_Num&lt;&gt;"",Beg_Bal-Sched_Pay&gt;0),Beg_Bal-Sched_Pay,IF(Pay_Num&lt;&gt;"",0,"")))</f>
        <v>0</v>
      </c>
      <c r="G85" s="64"/>
      <c r="H85" s="61" t="n">
        <f aca="false">IF(AND(Pay_Num&lt;&gt;"",Sched_Pay+Extra_Pay&lt;Beg_Bal),Sched_Pay+Extra_Pay,IF(Pay_Num&lt;&gt;"",Beg_Bal,""))</f>
        <v>989.933608824986</v>
      </c>
      <c r="I85" s="61" t="n">
        <f aca="false">IF(Pay_Num&lt;&gt;"",Total_Pay-Int,"")</f>
        <v>492.861672144859</v>
      </c>
      <c r="J85" s="62" t="n">
        <f aca="false">IF(Pay_Num&lt;&gt;"",Beg_Bal*(Interest_Rate/VLOOKUP(Interval,'Loan Calculator Data'!$B$6:$F$9,5,FALSE())),"")</f>
        <v>497.071936680127</v>
      </c>
      <c r="K85" s="61" t="n">
        <f aca="false">IF(AND(Pay_Num&lt;&gt;"",Sched_Pay+Extra_Pay&lt;Beg_Bal),Beg_Bal-Princ,IF(Pay_Num&lt;&gt;"",0,""))</f>
        <v>118804.403131086</v>
      </c>
      <c r="L85" s="61" t="n">
        <f aca="false">SUM($J$13:$J85)</f>
        <v>41169.5565753097</v>
      </c>
      <c r="M85" s="61"/>
      <c r="N85" s="61"/>
      <c r="O85" s="63"/>
    </row>
    <row r="86" customFormat="false" ht="16.5" hidden="false" customHeight="true" outlineLevel="0" collapsed="false">
      <c r="B86" s="56" t="n">
        <f aca="false">IF(Values_Entered,B85+1,"")</f>
        <v>74</v>
      </c>
      <c r="C86" s="57" t="n">
        <f aca="false">IF(Pay_Num&lt;&gt;"",DATE(YEAR(C85)+VLOOKUP(Interval,'Loan Calculator Data'!$B$6:$F$9,4,FALSE()),MONTH(C85)+VLOOKUP(Interval,'Loan Calculator Data'!$B$6:$F$9,2,FALSE()),DAY(C85)+VLOOKUP(Interval,'Loan Calculator Data'!$B$6:$F$9,3,FALSE())),"")</f>
        <v>44022</v>
      </c>
      <c r="D86" s="61" t="n">
        <f aca="false">IF(Pay_Num&lt;&gt;"",K85,"")</f>
        <v>118804.403131086</v>
      </c>
      <c r="E86" s="59" t="n">
        <f aca="false">IF(Pay_Num&lt;&gt;"",Scheduled_Monthly_Payment,"")</f>
        <v>989.933608824986</v>
      </c>
      <c r="F86" s="64" t="n">
        <f aca="false">IF(AND(Pay_Num&lt;&gt;"",Sched_Pay+Scheduled_Extra_Payments&lt;Beg_Bal),Scheduled_Extra_Payments,IF(AND(Pay_Num&lt;&gt;"",Beg_Bal-Sched_Pay&gt;0),Beg_Bal-Sched_Pay,IF(Pay_Num&lt;&gt;"",0,"")))</f>
        <v>0</v>
      </c>
      <c r="G86" s="64"/>
      <c r="H86" s="61" t="n">
        <f aca="false">IF(AND(Pay_Num&lt;&gt;"",Sched_Pay+Extra_Pay&lt;Beg_Bal),Sched_Pay+Extra_Pay,IF(Pay_Num&lt;&gt;"",Beg_Bal,""))</f>
        <v>989.933608824986</v>
      </c>
      <c r="I86" s="61" t="n">
        <f aca="false">IF(Pay_Num&lt;&gt;"",Total_Pay-Int,"")</f>
        <v>494.915262445463</v>
      </c>
      <c r="J86" s="62" t="n">
        <f aca="false">IF(Pay_Num&lt;&gt;"",Beg_Bal*(Interest_Rate/VLOOKUP(Interval,'Loan Calculator Data'!$B$6:$F$9,5,FALSE())),"")</f>
        <v>495.018346379523</v>
      </c>
      <c r="K86" s="61" t="n">
        <f aca="false">IF(AND(Pay_Num&lt;&gt;"",Sched_Pay+Extra_Pay&lt;Beg_Bal),Beg_Bal-Princ,IF(Pay_Num&lt;&gt;"",0,""))</f>
        <v>118309.48786864</v>
      </c>
      <c r="L86" s="61" t="n">
        <f aca="false">SUM($J$13:$J86)</f>
        <v>41664.5749216892</v>
      </c>
      <c r="M86" s="61"/>
      <c r="N86" s="61"/>
      <c r="O86" s="63"/>
    </row>
    <row r="87" customFormat="false" ht="16.5" hidden="false" customHeight="true" outlineLevel="0" collapsed="false">
      <c r="B87" s="56" t="n">
        <f aca="false">IF(Values_Entered,B86+1,"")</f>
        <v>75</v>
      </c>
      <c r="C87" s="57" t="n">
        <f aca="false">IF(Pay_Num&lt;&gt;"",DATE(YEAR(C86)+VLOOKUP(Interval,'Loan Calculator Data'!$B$6:$F$9,4,FALSE()),MONTH(C86)+VLOOKUP(Interval,'Loan Calculator Data'!$B$6:$F$9,2,FALSE()),DAY(C86)+VLOOKUP(Interval,'Loan Calculator Data'!$B$6:$F$9,3,FALSE())),"")</f>
        <v>44053</v>
      </c>
      <c r="D87" s="61" t="n">
        <f aca="false">IF(Pay_Num&lt;&gt;"",K86,"")</f>
        <v>118309.48786864</v>
      </c>
      <c r="E87" s="59" t="n">
        <f aca="false">IF(Pay_Num&lt;&gt;"",Scheduled_Monthly_Payment,"")</f>
        <v>989.933608824986</v>
      </c>
      <c r="F87" s="64" t="n">
        <f aca="false">IF(AND(Pay_Num&lt;&gt;"",Sched_Pay+Scheduled_Extra_Payments&lt;Beg_Bal),Scheduled_Extra_Payments,IF(AND(Pay_Num&lt;&gt;"",Beg_Bal-Sched_Pay&gt;0),Beg_Bal-Sched_Pay,IF(Pay_Num&lt;&gt;"",0,"")))</f>
        <v>0</v>
      </c>
      <c r="G87" s="64"/>
      <c r="H87" s="61" t="n">
        <f aca="false">IF(AND(Pay_Num&lt;&gt;"",Sched_Pay+Extra_Pay&lt;Beg_Bal),Sched_Pay+Extra_Pay,IF(Pay_Num&lt;&gt;"",Beg_Bal,""))</f>
        <v>989.933608824986</v>
      </c>
      <c r="I87" s="61" t="n">
        <f aca="false">IF(Pay_Num&lt;&gt;"",Total_Pay-Int,"")</f>
        <v>496.977409372319</v>
      </c>
      <c r="J87" s="62" t="n">
        <f aca="false">IF(Pay_Num&lt;&gt;"",Beg_Bal*(Interest_Rate/VLOOKUP(Interval,'Loan Calculator Data'!$B$6:$F$9,5,FALSE())),"")</f>
        <v>492.956199452667</v>
      </c>
      <c r="K87" s="61" t="n">
        <f aca="false">IF(AND(Pay_Num&lt;&gt;"",Sched_Pay+Extra_Pay&lt;Beg_Bal),Beg_Bal-Princ,IF(Pay_Num&lt;&gt;"",0,""))</f>
        <v>117812.510459268</v>
      </c>
      <c r="L87" s="61" t="n">
        <f aca="false">SUM($J$13:$J87)</f>
        <v>42157.5311211419</v>
      </c>
      <c r="M87" s="61"/>
      <c r="N87" s="61"/>
      <c r="O87" s="63"/>
    </row>
    <row r="88" customFormat="false" ht="16.5" hidden="false" customHeight="true" outlineLevel="0" collapsed="false">
      <c r="B88" s="56" t="n">
        <f aca="false">IF(Values_Entered,B87+1,"")</f>
        <v>76</v>
      </c>
      <c r="C88" s="57" t="n">
        <f aca="false">IF(Pay_Num&lt;&gt;"",DATE(YEAR(C87)+VLOOKUP(Interval,'Loan Calculator Data'!$B$6:$F$9,4,FALSE()),MONTH(C87)+VLOOKUP(Interval,'Loan Calculator Data'!$B$6:$F$9,2,FALSE()),DAY(C87)+VLOOKUP(Interval,'Loan Calculator Data'!$B$6:$F$9,3,FALSE())),"")</f>
        <v>44084</v>
      </c>
      <c r="D88" s="61" t="n">
        <f aca="false">IF(Pay_Num&lt;&gt;"",K87,"")</f>
        <v>117812.510459268</v>
      </c>
      <c r="E88" s="59" t="n">
        <f aca="false">IF(Pay_Num&lt;&gt;"",Scheduled_Monthly_Payment,"")</f>
        <v>989.933608824986</v>
      </c>
      <c r="F88" s="64" t="n">
        <f aca="false">IF(AND(Pay_Num&lt;&gt;"",Sched_Pay+Scheduled_Extra_Payments&lt;Beg_Bal),Scheduled_Extra_Payments,IF(AND(Pay_Num&lt;&gt;"",Beg_Bal-Sched_Pay&gt;0),Beg_Bal-Sched_Pay,IF(Pay_Num&lt;&gt;"",0,"")))</f>
        <v>0</v>
      </c>
      <c r="G88" s="64"/>
      <c r="H88" s="61" t="n">
        <f aca="false">IF(AND(Pay_Num&lt;&gt;"",Sched_Pay+Extra_Pay&lt;Beg_Bal),Sched_Pay+Extra_Pay,IF(Pay_Num&lt;&gt;"",Beg_Bal,""))</f>
        <v>989.933608824986</v>
      </c>
      <c r="I88" s="61" t="n">
        <f aca="false">IF(Pay_Num&lt;&gt;"",Total_Pay-Int,"")</f>
        <v>499.048148578037</v>
      </c>
      <c r="J88" s="62" t="n">
        <f aca="false">IF(Pay_Num&lt;&gt;"",Beg_Bal*(Interest_Rate/VLOOKUP(Interval,'Loan Calculator Data'!$B$6:$F$9,5,FALSE())),"")</f>
        <v>490.885460246949</v>
      </c>
      <c r="K88" s="61" t="n">
        <f aca="false">IF(AND(Pay_Num&lt;&gt;"",Sched_Pay+Extra_Pay&lt;Beg_Bal),Beg_Bal-Princ,IF(Pay_Num&lt;&gt;"",0,""))</f>
        <v>117313.46231069</v>
      </c>
      <c r="L88" s="61" t="n">
        <f aca="false">SUM($J$13:$J88)</f>
        <v>42648.4165813888</v>
      </c>
      <c r="M88" s="61"/>
      <c r="N88" s="61"/>
      <c r="O88" s="63"/>
    </row>
    <row r="89" customFormat="false" ht="16.5" hidden="false" customHeight="true" outlineLevel="0" collapsed="false">
      <c r="B89" s="56" t="n">
        <f aca="false">IF(Values_Entered,B88+1,"")</f>
        <v>77</v>
      </c>
      <c r="C89" s="57" t="n">
        <f aca="false">IF(Pay_Num&lt;&gt;"",DATE(YEAR(C88)+VLOOKUP(Interval,'Loan Calculator Data'!$B$6:$F$9,4,FALSE()),MONTH(C88)+VLOOKUP(Interval,'Loan Calculator Data'!$B$6:$F$9,2,FALSE()),DAY(C88)+VLOOKUP(Interval,'Loan Calculator Data'!$B$6:$F$9,3,FALSE())),"")</f>
        <v>44114</v>
      </c>
      <c r="D89" s="61" t="n">
        <f aca="false">IF(Pay_Num&lt;&gt;"",K88,"")</f>
        <v>117313.46231069</v>
      </c>
      <c r="E89" s="59" t="n">
        <f aca="false">IF(Pay_Num&lt;&gt;"",Scheduled_Monthly_Payment,"")</f>
        <v>989.933608824986</v>
      </c>
      <c r="F89" s="64" t="n">
        <f aca="false">IF(AND(Pay_Num&lt;&gt;"",Sched_Pay+Scheduled_Extra_Payments&lt;Beg_Bal),Scheduled_Extra_Payments,IF(AND(Pay_Num&lt;&gt;"",Beg_Bal-Sched_Pay&gt;0),Beg_Bal-Sched_Pay,IF(Pay_Num&lt;&gt;"",0,"")))</f>
        <v>0</v>
      </c>
      <c r="G89" s="64"/>
      <c r="H89" s="61" t="n">
        <f aca="false">IF(AND(Pay_Num&lt;&gt;"",Sched_Pay+Extra_Pay&lt;Beg_Bal),Sched_Pay+Extra_Pay,IF(Pay_Num&lt;&gt;"",Beg_Bal,""))</f>
        <v>989.933608824986</v>
      </c>
      <c r="I89" s="61" t="n">
        <f aca="false">IF(Pay_Num&lt;&gt;"",Total_Pay-Int,"")</f>
        <v>501.127515863779</v>
      </c>
      <c r="J89" s="62" t="n">
        <f aca="false">IF(Pay_Num&lt;&gt;"",Beg_Bal*(Interest_Rate/VLOOKUP(Interval,'Loan Calculator Data'!$B$6:$F$9,5,FALSE())),"")</f>
        <v>488.806092961207</v>
      </c>
      <c r="K89" s="61" t="n">
        <f aca="false">IF(AND(Pay_Num&lt;&gt;"",Sched_Pay+Extra_Pay&lt;Beg_Bal),Beg_Bal-Princ,IF(Pay_Num&lt;&gt;"",0,""))</f>
        <v>116812.334794826</v>
      </c>
      <c r="L89" s="61" t="n">
        <f aca="false">SUM($J$13:$J89)</f>
        <v>43137.22267435</v>
      </c>
      <c r="M89" s="61"/>
      <c r="N89" s="61"/>
      <c r="O89" s="63"/>
    </row>
    <row r="90" customFormat="false" ht="16.5" hidden="false" customHeight="true" outlineLevel="0" collapsed="false">
      <c r="B90" s="56" t="n">
        <f aca="false">IF(Values_Entered,B89+1,"")</f>
        <v>78</v>
      </c>
      <c r="C90" s="57" t="n">
        <f aca="false">IF(Pay_Num&lt;&gt;"",DATE(YEAR(C89)+VLOOKUP(Interval,'Loan Calculator Data'!$B$6:$F$9,4,FALSE()),MONTH(C89)+VLOOKUP(Interval,'Loan Calculator Data'!$B$6:$F$9,2,FALSE()),DAY(C89)+VLOOKUP(Interval,'Loan Calculator Data'!$B$6:$F$9,3,FALSE())),"")</f>
        <v>44145</v>
      </c>
      <c r="D90" s="61" t="n">
        <f aca="false">IF(Pay_Num&lt;&gt;"",K89,"")</f>
        <v>116812.334794826</v>
      </c>
      <c r="E90" s="59" t="n">
        <f aca="false">IF(Pay_Num&lt;&gt;"",Scheduled_Monthly_Payment,"")</f>
        <v>989.933608824986</v>
      </c>
      <c r="F90" s="64" t="n">
        <f aca="false">IF(AND(Pay_Num&lt;&gt;"",Sched_Pay+Scheduled_Extra_Payments&lt;Beg_Bal),Scheduled_Extra_Payments,IF(AND(Pay_Num&lt;&gt;"",Beg_Bal-Sched_Pay&gt;0),Beg_Bal-Sched_Pay,IF(Pay_Num&lt;&gt;"",0,"")))</f>
        <v>0</v>
      </c>
      <c r="G90" s="64"/>
      <c r="H90" s="61" t="n">
        <f aca="false">IF(AND(Pay_Num&lt;&gt;"",Sched_Pay+Extra_Pay&lt;Beg_Bal),Sched_Pay+Extra_Pay,IF(Pay_Num&lt;&gt;"",Beg_Bal,""))</f>
        <v>989.933608824986</v>
      </c>
      <c r="I90" s="61" t="n">
        <f aca="false">IF(Pay_Num&lt;&gt;"",Total_Pay-Int,"")</f>
        <v>503.215547179878</v>
      </c>
      <c r="J90" s="62" t="n">
        <f aca="false">IF(Pay_Num&lt;&gt;"",Beg_Bal*(Interest_Rate/VLOOKUP(Interval,'Loan Calculator Data'!$B$6:$F$9,5,FALSE())),"")</f>
        <v>486.718061645108</v>
      </c>
      <c r="K90" s="61" t="n">
        <f aca="false">IF(AND(Pay_Num&lt;&gt;"",Sched_Pay+Extra_Pay&lt;Beg_Bal),Beg_Bal-Princ,IF(Pay_Num&lt;&gt;"",0,""))</f>
        <v>116309.119247646</v>
      </c>
      <c r="L90" s="61" t="n">
        <f aca="false">SUM($J$13:$J90)</f>
        <v>43623.9407359951</v>
      </c>
      <c r="M90" s="61"/>
      <c r="N90" s="61"/>
      <c r="O90" s="63"/>
    </row>
    <row r="91" customFormat="false" ht="16.5" hidden="false" customHeight="true" outlineLevel="0" collapsed="false">
      <c r="B91" s="56" t="n">
        <f aca="false">IF(Values_Entered,B90+1,"")</f>
        <v>79</v>
      </c>
      <c r="C91" s="57" t="n">
        <f aca="false">IF(Pay_Num&lt;&gt;"",DATE(YEAR(C90)+VLOOKUP(Interval,'Loan Calculator Data'!$B$6:$F$9,4,FALSE()),MONTH(C90)+VLOOKUP(Interval,'Loan Calculator Data'!$B$6:$F$9,2,FALSE()),DAY(C90)+VLOOKUP(Interval,'Loan Calculator Data'!$B$6:$F$9,3,FALSE())),"")</f>
        <v>44175</v>
      </c>
      <c r="D91" s="61" t="n">
        <f aca="false">IF(Pay_Num&lt;&gt;"",K90,"")</f>
        <v>116309.119247646</v>
      </c>
      <c r="E91" s="59" t="n">
        <f aca="false">IF(Pay_Num&lt;&gt;"",Scheduled_Monthly_Payment,"")</f>
        <v>989.933608824986</v>
      </c>
      <c r="F91" s="64" t="n">
        <f aca="false">IF(AND(Pay_Num&lt;&gt;"",Sched_Pay+Scheduled_Extra_Payments&lt;Beg_Bal),Scheduled_Extra_Payments,IF(AND(Pay_Num&lt;&gt;"",Beg_Bal-Sched_Pay&gt;0),Beg_Bal-Sched_Pay,IF(Pay_Num&lt;&gt;"",0,"")))</f>
        <v>0</v>
      </c>
      <c r="G91" s="64"/>
      <c r="H91" s="61" t="n">
        <f aca="false">IF(AND(Pay_Num&lt;&gt;"",Sched_Pay+Extra_Pay&lt;Beg_Bal),Sched_Pay+Extra_Pay,IF(Pay_Num&lt;&gt;"",Beg_Bal,""))</f>
        <v>989.933608824986</v>
      </c>
      <c r="I91" s="61" t="n">
        <f aca="false">IF(Pay_Num&lt;&gt;"",Total_Pay-Int,"")</f>
        <v>505.31227862646</v>
      </c>
      <c r="J91" s="62" t="n">
        <f aca="false">IF(Pay_Num&lt;&gt;"",Beg_Bal*(Interest_Rate/VLOOKUP(Interval,'Loan Calculator Data'!$B$6:$F$9,5,FALSE())),"")</f>
        <v>484.621330198526</v>
      </c>
      <c r="K91" s="61" t="n">
        <f aca="false">IF(AND(Pay_Num&lt;&gt;"",Sched_Pay+Extra_Pay&lt;Beg_Bal),Beg_Bal-Princ,IF(Pay_Num&lt;&gt;"",0,""))</f>
        <v>115803.80696902</v>
      </c>
      <c r="L91" s="61" t="n">
        <f aca="false">SUM($J$13:$J91)</f>
        <v>44108.5620661937</v>
      </c>
      <c r="M91" s="61"/>
      <c r="N91" s="61"/>
      <c r="O91" s="63"/>
    </row>
    <row r="92" customFormat="false" ht="16.5" hidden="false" customHeight="true" outlineLevel="0" collapsed="false">
      <c r="B92" s="56" t="n">
        <f aca="false">IF(Values_Entered,B91+1,"")</f>
        <v>80</v>
      </c>
      <c r="C92" s="57" t="n">
        <f aca="false">IF(Pay_Num&lt;&gt;"",DATE(YEAR(C91)+VLOOKUP(Interval,'Loan Calculator Data'!$B$6:$F$9,4,FALSE()),MONTH(C91)+VLOOKUP(Interval,'Loan Calculator Data'!$B$6:$F$9,2,FALSE()),DAY(C91)+VLOOKUP(Interval,'Loan Calculator Data'!$B$6:$F$9,3,FALSE())),"")</f>
        <v>44206</v>
      </c>
      <c r="D92" s="61" t="n">
        <f aca="false">IF(Pay_Num&lt;&gt;"",K91,"")</f>
        <v>115803.80696902</v>
      </c>
      <c r="E92" s="59" t="n">
        <f aca="false">IF(Pay_Num&lt;&gt;"",Scheduled_Monthly_Payment,"")</f>
        <v>989.933608824986</v>
      </c>
      <c r="F92" s="64" t="n">
        <f aca="false">IF(AND(Pay_Num&lt;&gt;"",Sched_Pay+Scheduled_Extra_Payments&lt;Beg_Bal),Scheduled_Extra_Payments,IF(AND(Pay_Num&lt;&gt;"",Beg_Bal-Sched_Pay&gt;0),Beg_Bal-Sched_Pay,IF(Pay_Num&lt;&gt;"",0,"")))</f>
        <v>0</v>
      </c>
      <c r="G92" s="64"/>
      <c r="H92" s="61" t="n">
        <f aca="false">IF(AND(Pay_Num&lt;&gt;"",Sched_Pay+Extra_Pay&lt;Beg_Bal),Sched_Pay+Extra_Pay,IF(Pay_Num&lt;&gt;"",Beg_Bal,""))</f>
        <v>989.933608824986</v>
      </c>
      <c r="I92" s="61" t="n">
        <f aca="false">IF(Pay_Num&lt;&gt;"",Total_Pay-Int,"")</f>
        <v>507.417746454071</v>
      </c>
      <c r="J92" s="62" t="n">
        <f aca="false">IF(Pay_Num&lt;&gt;"",Beg_Bal*(Interest_Rate/VLOOKUP(Interval,'Loan Calculator Data'!$B$6:$F$9,5,FALSE())),"")</f>
        <v>482.515862370915</v>
      </c>
      <c r="K92" s="61" t="n">
        <f aca="false">IF(AND(Pay_Num&lt;&gt;"",Sched_Pay+Extra_Pay&lt;Beg_Bal),Beg_Bal-Princ,IF(Pay_Num&lt;&gt;"",0,""))</f>
        <v>115296.389222566</v>
      </c>
      <c r="L92" s="61" t="n">
        <f aca="false">SUM($J$13:$J92)</f>
        <v>44591.0779285646</v>
      </c>
      <c r="M92" s="61"/>
      <c r="N92" s="61"/>
      <c r="O92" s="63"/>
    </row>
    <row r="93" customFormat="false" ht="16.5" hidden="false" customHeight="true" outlineLevel="0" collapsed="false">
      <c r="B93" s="56" t="n">
        <f aca="false">IF(Values_Entered,B92+1,"")</f>
        <v>81</v>
      </c>
      <c r="C93" s="57" t="n">
        <f aca="false">IF(Pay_Num&lt;&gt;"",DATE(YEAR(C92)+VLOOKUP(Interval,'Loan Calculator Data'!$B$6:$F$9,4,FALSE()),MONTH(C92)+VLOOKUP(Interval,'Loan Calculator Data'!$B$6:$F$9,2,FALSE()),DAY(C92)+VLOOKUP(Interval,'Loan Calculator Data'!$B$6:$F$9,3,FALSE())),"")</f>
        <v>44237</v>
      </c>
      <c r="D93" s="61" t="n">
        <f aca="false">IF(Pay_Num&lt;&gt;"",K92,"")</f>
        <v>115296.389222566</v>
      </c>
      <c r="E93" s="59" t="n">
        <f aca="false">IF(Pay_Num&lt;&gt;"",Scheduled_Monthly_Payment,"")</f>
        <v>989.933608824986</v>
      </c>
      <c r="F93" s="64" t="n">
        <f aca="false">IF(AND(Pay_Num&lt;&gt;"",Sched_Pay+Scheduled_Extra_Payments&lt;Beg_Bal),Scheduled_Extra_Payments,IF(AND(Pay_Num&lt;&gt;"",Beg_Bal-Sched_Pay&gt;0),Beg_Bal-Sched_Pay,IF(Pay_Num&lt;&gt;"",0,"")))</f>
        <v>0</v>
      </c>
      <c r="G93" s="64"/>
      <c r="H93" s="61" t="n">
        <f aca="false">IF(AND(Pay_Num&lt;&gt;"",Sched_Pay+Extra_Pay&lt;Beg_Bal),Sched_Pay+Extra_Pay,IF(Pay_Num&lt;&gt;"",Beg_Bal,""))</f>
        <v>989.933608824986</v>
      </c>
      <c r="I93" s="61" t="n">
        <f aca="false">IF(Pay_Num&lt;&gt;"",Total_Pay-Int,"")</f>
        <v>509.531987064296</v>
      </c>
      <c r="J93" s="62" t="n">
        <f aca="false">IF(Pay_Num&lt;&gt;"",Beg_Bal*(Interest_Rate/VLOOKUP(Interval,'Loan Calculator Data'!$B$6:$F$9,5,FALSE())),"")</f>
        <v>480.40162176069</v>
      </c>
      <c r="K93" s="61" t="n">
        <f aca="false">IF(AND(Pay_Num&lt;&gt;"",Sched_Pay+Extra_Pay&lt;Beg_Bal),Beg_Bal-Princ,IF(Pay_Num&lt;&gt;"",0,""))</f>
        <v>114786.857235501</v>
      </c>
      <c r="L93" s="61" t="n">
        <f aca="false">SUM($J$13:$J93)</f>
        <v>45071.4795503253</v>
      </c>
      <c r="M93" s="61"/>
      <c r="N93" s="61"/>
      <c r="O93" s="63"/>
    </row>
    <row r="94" customFormat="false" ht="16.5" hidden="false" customHeight="true" outlineLevel="0" collapsed="false">
      <c r="B94" s="56" t="n">
        <f aca="false">IF(Values_Entered,B93+1,"")</f>
        <v>82</v>
      </c>
      <c r="C94" s="57" t="n">
        <f aca="false">IF(Pay_Num&lt;&gt;"",DATE(YEAR(C93)+VLOOKUP(Interval,'Loan Calculator Data'!$B$6:$F$9,4,FALSE()),MONTH(C93)+VLOOKUP(Interval,'Loan Calculator Data'!$B$6:$F$9,2,FALSE()),DAY(C93)+VLOOKUP(Interval,'Loan Calculator Data'!$B$6:$F$9,3,FALSE())),"")</f>
        <v>44265</v>
      </c>
      <c r="D94" s="61" t="n">
        <f aca="false">IF(Pay_Num&lt;&gt;"",K93,"")</f>
        <v>114786.857235501</v>
      </c>
      <c r="E94" s="59" t="n">
        <f aca="false">IF(Pay_Num&lt;&gt;"",Scheduled_Monthly_Payment,"")</f>
        <v>989.933608824986</v>
      </c>
      <c r="F94" s="64" t="n">
        <f aca="false">IF(AND(Pay_Num&lt;&gt;"",Sched_Pay+Scheduled_Extra_Payments&lt;Beg_Bal),Scheduled_Extra_Payments,IF(AND(Pay_Num&lt;&gt;"",Beg_Bal-Sched_Pay&gt;0),Beg_Bal-Sched_Pay,IF(Pay_Num&lt;&gt;"",0,"")))</f>
        <v>0</v>
      </c>
      <c r="G94" s="64"/>
      <c r="H94" s="61" t="n">
        <f aca="false">IF(AND(Pay_Num&lt;&gt;"",Sched_Pay+Extra_Pay&lt;Beg_Bal),Sched_Pay+Extra_Pay,IF(Pay_Num&lt;&gt;"",Beg_Bal,""))</f>
        <v>989.933608824986</v>
      </c>
      <c r="I94" s="61" t="n">
        <f aca="false">IF(Pay_Num&lt;&gt;"",Total_Pay-Int,"")</f>
        <v>511.655037010397</v>
      </c>
      <c r="J94" s="62" t="n">
        <f aca="false">IF(Pay_Num&lt;&gt;"",Beg_Bal*(Interest_Rate/VLOOKUP(Interval,'Loan Calculator Data'!$B$6:$F$9,5,FALSE())),"")</f>
        <v>478.278571814589</v>
      </c>
      <c r="K94" s="61" t="n">
        <f aca="false">IF(AND(Pay_Num&lt;&gt;"",Sched_Pay+Extra_Pay&lt;Beg_Bal),Beg_Bal-Princ,IF(Pay_Num&lt;&gt;"",0,""))</f>
        <v>114275.202198491</v>
      </c>
      <c r="L94" s="61" t="n">
        <f aca="false">SUM($J$13:$J94)</f>
        <v>45549.7581221398</v>
      </c>
      <c r="M94" s="61"/>
      <c r="N94" s="61"/>
      <c r="O94" s="63"/>
    </row>
    <row r="95" customFormat="false" ht="16.5" hidden="false" customHeight="true" outlineLevel="0" collapsed="false">
      <c r="B95" s="56" t="n">
        <f aca="false">IF(Values_Entered,B94+1,"")</f>
        <v>83</v>
      </c>
      <c r="C95" s="57" t="n">
        <f aca="false">IF(Pay_Num&lt;&gt;"",DATE(YEAR(C94)+VLOOKUP(Interval,'Loan Calculator Data'!$B$6:$F$9,4,FALSE()),MONTH(C94)+VLOOKUP(Interval,'Loan Calculator Data'!$B$6:$F$9,2,FALSE()),DAY(C94)+VLOOKUP(Interval,'Loan Calculator Data'!$B$6:$F$9,3,FALSE())),"")</f>
        <v>44296</v>
      </c>
      <c r="D95" s="61" t="n">
        <f aca="false">IF(Pay_Num&lt;&gt;"",K94,"")</f>
        <v>114275.202198491</v>
      </c>
      <c r="E95" s="59" t="n">
        <f aca="false">IF(Pay_Num&lt;&gt;"",Scheduled_Monthly_Payment,"")</f>
        <v>989.933608824986</v>
      </c>
      <c r="F95" s="64" t="n">
        <f aca="false">IF(AND(Pay_Num&lt;&gt;"",Sched_Pay+Scheduled_Extra_Payments&lt;Beg_Bal),Scheduled_Extra_Payments,IF(AND(Pay_Num&lt;&gt;"",Beg_Bal-Sched_Pay&gt;0),Beg_Bal-Sched_Pay,IF(Pay_Num&lt;&gt;"",0,"")))</f>
        <v>0</v>
      </c>
      <c r="G95" s="64"/>
      <c r="H95" s="61" t="n">
        <f aca="false">IF(AND(Pay_Num&lt;&gt;"",Sched_Pay+Extra_Pay&lt;Beg_Bal),Sched_Pay+Extra_Pay,IF(Pay_Num&lt;&gt;"",Beg_Bal,""))</f>
        <v>989.933608824986</v>
      </c>
      <c r="I95" s="61" t="n">
        <f aca="false">IF(Pay_Num&lt;&gt;"",Total_Pay-Int,"")</f>
        <v>513.786932997941</v>
      </c>
      <c r="J95" s="62" t="n">
        <f aca="false">IF(Pay_Num&lt;&gt;"",Beg_Bal*(Interest_Rate/VLOOKUP(Interval,'Loan Calculator Data'!$B$6:$F$9,5,FALSE())),"")</f>
        <v>476.146675827046</v>
      </c>
      <c r="K95" s="61" t="n">
        <f aca="false">IF(AND(Pay_Num&lt;&gt;"",Sched_Pay+Extra_Pay&lt;Beg_Bal),Beg_Bal-Princ,IF(Pay_Num&lt;&gt;"",0,""))</f>
        <v>113761.415265493</v>
      </c>
      <c r="L95" s="61" t="n">
        <f aca="false">SUM($J$13:$J95)</f>
        <v>46025.9047979669</v>
      </c>
      <c r="M95" s="61"/>
      <c r="N95" s="61"/>
      <c r="O95" s="63"/>
    </row>
    <row r="96" customFormat="false" ht="16.5" hidden="false" customHeight="true" outlineLevel="0" collapsed="false">
      <c r="B96" s="56" t="n">
        <f aca="false">IF(Values_Entered,B95+1,"")</f>
        <v>84</v>
      </c>
      <c r="C96" s="57" t="n">
        <f aca="false">IF(Pay_Num&lt;&gt;"",DATE(YEAR(C95)+VLOOKUP(Interval,'Loan Calculator Data'!$B$6:$F$9,4,FALSE()),MONTH(C95)+VLOOKUP(Interval,'Loan Calculator Data'!$B$6:$F$9,2,FALSE()),DAY(C95)+VLOOKUP(Interval,'Loan Calculator Data'!$B$6:$F$9,3,FALSE())),"")</f>
        <v>44326</v>
      </c>
      <c r="D96" s="61" t="n">
        <f aca="false">IF(Pay_Num&lt;&gt;"",K95,"")</f>
        <v>113761.415265493</v>
      </c>
      <c r="E96" s="59" t="n">
        <f aca="false">IF(Pay_Num&lt;&gt;"",Scheduled_Monthly_Payment,"")</f>
        <v>989.933608824986</v>
      </c>
      <c r="F96" s="64" t="n">
        <f aca="false">IF(AND(Pay_Num&lt;&gt;"",Sched_Pay+Scheduled_Extra_Payments&lt;Beg_Bal),Scheduled_Extra_Payments,IF(AND(Pay_Num&lt;&gt;"",Beg_Bal-Sched_Pay&gt;0),Beg_Bal-Sched_Pay,IF(Pay_Num&lt;&gt;"",0,"")))</f>
        <v>0</v>
      </c>
      <c r="G96" s="64"/>
      <c r="H96" s="61" t="n">
        <f aca="false">IF(AND(Pay_Num&lt;&gt;"",Sched_Pay+Extra_Pay&lt;Beg_Bal),Sched_Pay+Extra_Pay,IF(Pay_Num&lt;&gt;"",Beg_Bal,""))</f>
        <v>989.933608824986</v>
      </c>
      <c r="I96" s="61" t="n">
        <f aca="false">IF(Pay_Num&lt;&gt;"",Total_Pay-Int,"")</f>
        <v>515.927711885432</v>
      </c>
      <c r="J96" s="62" t="n">
        <f aca="false">IF(Pay_Num&lt;&gt;"",Beg_Bal*(Interest_Rate/VLOOKUP(Interval,'Loan Calculator Data'!$B$6:$F$9,5,FALSE())),"")</f>
        <v>474.005896939554</v>
      </c>
      <c r="K96" s="61" t="n">
        <f aca="false">IF(AND(Pay_Num&lt;&gt;"",Sched_Pay+Extra_Pay&lt;Beg_Bal),Beg_Bal-Princ,IF(Pay_Num&lt;&gt;"",0,""))</f>
        <v>113245.487553608</v>
      </c>
      <c r="L96" s="61" t="n">
        <f aca="false">SUM($J$13:$J96)</f>
        <v>46499.9106949064</v>
      </c>
      <c r="M96" s="61"/>
      <c r="N96" s="61"/>
      <c r="O96" s="63"/>
    </row>
    <row r="97" customFormat="false" ht="16.5" hidden="false" customHeight="true" outlineLevel="0" collapsed="false">
      <c r="B97" s="56" t="n">
        <f aca="false">IF(Values_Entered,B96+1,"")</f>
        <v>85</v>
      </c>
      <c r="C97" s="57" t="n">
        <f aca="false">IF(Pay_Num&lt;&gt;"",DATE(YEAR(C96)+VLOOKUP(Interval,'Loan Calculator Data'!$B$6:$F$9,4,FALSE()),MONTH(C96)+VLOOKUP(Interval,'Loan Calculator Data'!$B$6:$F$9,2,FALSE()),DAY(C96)+VLOOKUP(Interval,'Loan Calculator Data'!$B$6:$F$9,3,FALSE())),"")</f>
        <v>44357</v>
      </c>
      <c r="D97" s="61" t="n">
        <f aca="false">IF(Pay_Num&lt;&gt;"",K96,"")</f>
        <v>113245.487553608</v>
      </c>
      <c r="E97" s="59" t="n">
        <f aca="false">IF(Pay_Num&lt;&gt;"",Scheduled_Monthly_Payment,"")</f>
        <v>989.933608824986</v>
      </c>
      <c r="F97" s="64" t="n">
        <f aca="false">IF(AND(Pay_Num&lt;&gt;"",Sched_Pay+Scheduled_Extra_Payments&lt;Beg_Bal),Scheduled_Extra_Payments,IF(AND(Pay_Num&lt;&gt;"",Beg_Bal-Sched_Pay&gt;0),Beg_Bal-Sched_Pay,IF(Pay_Num&lt;&gt;"",0,"")))</f>
        <v>0</v>
      </c>
      <c r="G97" s="64"/>
      <c r="H97" s="61" t="n">
        <f aca="false">IF(AND(Pay_Num&lt;&gt;"",Sched_Pay+Extra_Pay&lt;Beg_Bal),Sched_Pay+Extra_Pay,IF(Pay_Num&lt;&gt;"",Beg_Bal,""))</f>
        <v>989.933608824986</v>
      </c>
      <c r="I97" s="61" t="n">
        <f aca="false">IF(Pay_Num&lt;&gt;"",Total_Pay-Int,"")</f>
        <v>518.077410684955</v>
      </c>
      <c r="J97" s="62" t="n">
        <f aca="false">IF(Pay_Num&lt;&gt;"",Beg_Bal*(Interest_Rate/VLOOKUP(Interval,'Loan Calculator Data'!$B$6:$F$9,5,FALSE())),"")</f>
        <v>471.856198140031</v>
      </c>
      <c r="K97" s="61" t="n">
        <f aca="false">IF(AND(Pay_Num&lt;&gt;"",Sched_Pay+Extra_Pay&lt;Beg_Bal),Beg_Bal-Princ,IF(Pay_Num&lt;&gt;"",0,""))</f>
        <v>112727.410142923</v>
      </c>
      <c r="L97" s="61" t="n">
        <f aca="false">SUM($J$13:$J97)</f>
        <v>46971.7668930465</v>
      </c>
      <c r="M97" s="61"/>
      <c r="N97" s="61"/>
      <c r="O97" s="63"/>
    </row>
    <row r="98" customFormat="false" ht="16.5" hidden="false" customHeight="true" outlineLevel="0" collapsed="false">
      <c r="B98" s="56" t="n">
        <f aca="false">IF(Values_Entered,B97+1,"")</f>
        <v>86</v>
      </c>
      <c r="C98" s="57" t="n">
        <f aca="false">IF(Pay_Num&lt;&gt;"",DATE(YEAR(C97)+VLOOKUP(Interval,'Loan Calculator Data'!$B$6:$F$9,4,FALSE()),MONTH(C97)+VLOOKUP(Interval,'Loan Calculator Data'!$B$6:$F$9,2,FALSE()),DAY(C97)+VLOOKUP(Interval,'Loan Calculator Data'!$B$6:$F$9,3,FALSE())),"")</f>
        <v>44387</v>
      </c>
      <c r="D98" s="61" t="n">
        <f aca="false">IF(Pay_Num&lt;&gt;"",K97,"")</f>
        <v>112727.410142923</v>
      </c>
      <c r="E98" s="59" t="n">
        <f aca="false">IF(Pay_Num&lt;&gt;"",Scheduled_Monthly_Payment,"")</f>
        <v>989.933608824986</v>
      </c>
      <c r="F98" s="64" t="n">
        <f aca="false">IF(AND(Pay_Num&lt;&gt;"",Sched_Pay+Scheduled_Extra_Payments&lt;Beg_Bal),Scheduled_Extra_Payments,IF(AND(Pay_Num&lt;&gt;"",Beg_Bal-Sched_Pay&gt;0),Beg_Bal-Sched_Pay,IF(Pay_Num&lt;&gt;"",0,"")))</f>
        <v>0</v>
      </c>
      <c r="G98" s="64"/>
      <c r="H98" s="61" t="n">
        <f aca="false">IF(AND(Pay_Num&lt;&gt;"",Sched_Pay+Extra_Pay&lt;Beg_Bal),Sched_Pay+Extra_Pay,IF(Pay_Num&lt;&gt;"",Beg_Bal,""))</f>
        <v>989.933608824986</v>
      </c>
      <c r="I98" s="61" t="n">
        <f aca="false">IF(Pay_Num&lt;&gt;"",Total_Pay-Int,"")</f>
        <v>520.236066562809</v>
      </c>
      <c r="J98" s="62" t="n">
        <f aca="false">IF(Pay_Num&lt;&gt;"",Beg_Bal*(Interest_Rate/VLOOKUP(Interval,'Loan Calculator Data'!$B$6:$F$9,5,FALSE())),"")</f>
        <v>469.697542262177</v>
      </c>
      <c r="K98" s="61" t="n">
        <f aca="false">IF(AND(Pay_Num&lt;&gt;"",Sched_Pay+Extra_Pay&lt;Beg_Bal),Beg_Bal-Princ,IF(Pay_Num&lt;&gt;"",0,""))</f>
        <v>112207.17407636</v>
      </c>
      <c r="L98" s="61" t="n">
        <f aca="false">SUM($J$13:$J98)</f>
        <v>47441.4644353087</v>
      </c>
      <c r="M98" s="61"/>
      <c r="N98" s="61"/>
      <c r="O98" s="63"/>
    </row>
    <row r="99" customFormat="false" ht="16.5" hidden="false" customHeight="true" outlineLevel="0" collapsed="false">
      <c r="B99" s="56" t="n">
        <f aca="false">IF(Values_Entered,B98+1,"")</f>
        <v>87</v>
      </c>
      <c r="C99" s="57" t="n">
        <f aca="false">IF(Pay_Num&lt;&gt;"",DATE(YEAR(C98)+VLOOKUP(Interval,'Loan Calculator Data'!$B$6:$F$9,4,FALSE()),MONTH(C98)+VLOOKUP(Interval,'Loan Calculator Data'!$B$6:$F$9,2,FALSE()),DAY(C98)+VLOOKUP(Interval,'Loan Calculator Data'!$B$6:$F$9,3,FALSE())),"")</f>
        <v>44418</v>
      </c>
      <c r="D99" s="61" t="n">
        <f aca="false">IF(Pay_Num&lt;&gt;"",K98,"")</f>
        <v>112207.17407636</v>
      </c>
      <c r="E99" s="59" t="n">
        <f aca="false">IF(Pay_Num&lt;&gt;"",Scheduled_Monthly_Payment,"")</f>
        <v>989.933608824986</v>
      </c>
      <c r="F99" s="64" t="n">
        <f aca="false">IF(AND(Pay_Num&lt;&gt;"",Sched_Pay+Scheduled_Extra_Payments&lt;Beg_Bal),Scheduled_Extra_Payments,IF(AND(Pay_Num&lt;&gt;"",Beg_Bal-Sched_Pay&gt;0),Beg_Bal-Sched_Pay,IF(Pay_Num&lt;&gt;"",0,"")))</f>
        <v>0</v>
      </c>
      <c r="G99" s="64"/>
      <c r="H99" s="61" t="n">
        <f aca="false">IF(AND(Pay_Num&lt;&gt;"",Sched_Pay+Extra_Pay&lt;Beg_Bal),Sched_Pay+Extra_Pay,IF(Pay_Num&lt;&gt;"",Beg_Bal,""))</f>
        <v>989.933608824986</v>
      </c>
      <c r="I99" s="61" t="n">
        <f aca="false">IF(Pay_Num&lt;&gt;"",Total_Pay-Int,"")</f>
        <v>522.403716840154</v>
      </c>
      <c r="J99" s="62" t="n">
        <f aca="false">IF(Pay_Num&lt;&gt;"",Beg_Bal*(Interest_Rate/VLOOKUP(Interval,'Loan Calculator Data'!$B$6:$F$9,5,FALSE())),"")</f>
        <v>467.529891984832</v>
      </c>
      <c r="K99" s="61" t="n">
        <f aca="false">IF(AND(Pay_Num&lt;&gt;"",Sched_Pay+Extra_Pay&lt;Beg_Bal),Beg_Bal-Princ,IF(Pay_Num&lt;&gt;"",0,""))</f>
        <v>111684.77035952</v>
      </c>
      <c r="L99" s="61" t="n">
        <f aca="false">SUM($J$13:$J99)</f>
        <v>47908.9943272935</v>
      </c>
      <c r="M99" s="61"/>
      <c r="N99" s="61"/>
      <c r="O99" s="63"/>
    </row>
    <row r="100" customFormat="false" ht="16.5" hidden="false" customHeight="true" outlineLevel="0" collapsed="false">
      <c r="B100" s="56" t="n">
        <f aca="false">IF(Values_Entered,B99+1,"")</f>
        <v>88</v>
      </c>
      <c r="C100" s="57" t="n">
        <f aca="false">IF(Pay_Num&lt;&gt;"",DATE(YEAR(C99)+VLOOKUP(Interval,'Loan Calculator Data'!$B$6:$F$9,4,FALSE()),MONTH(C99)+VLOOKUP(Interval,'Loan Calculator Data'!$B$6:$F$9,2,FALSE()),DAY(C99)+VLOOKUP(Interval,'Loan Calculator Data'!$B$6:$F$9,3,FALSE())),"")</f>
        <v>44449</v>
      </c>
      <c r="D100" s="61" t="n">
        <f aca="false">IF(Pay_Num&lt;&gt;"",K99,"")</f>
        <v>111684.77035952</v>
      </c>
      <c r="E100" s="59" t="n">
        <f aca="false">IF(Pay_Num&lt;&gt;"",Scheduled_Monthly_Payment,"")</f>
        <v>989.933608824986</v>
      </c>
      <c r="F100" s="64" t="n">
        <f aca="false">IF(AND(Pay_Num&lt;&gt;"",Sched_Pay+Scheduled_Extra_Payments&lt;Beg_Bal),Scheduled_Extra_Payments,IF(AND(Pay_Num&lt;&gt;"",Beg_Bal-Sched_Pay&gt;0),Beg_Bal-Sched_Pay,IF(Pay_Num&lt;&gt;"",0,"")))</f>
        <v>0</v>
      </c>
      <c r="G100" s="64"/>
      <c r="H100" s="61" t="n">
        <f aca="false">IF(AND(Pay_Num&lt;&gt;"",Sched_Pay+Extra_Pay&lt;Beg_Bal),Sched_Pay+Extra_Pay,IF(Pay_Num&lt;&gt;"",Beg_Bal,""))</f>
        <v>989.933608824986</v>
      </c>
      <c r="I100" s="61" t="n">
        <f aca="false">IF(Pay_Num&lt;&gt;"",Total_Pay-Int,"")</f>
        <v>524.580398993654</v>
      </c>
      <c r="J100" s="62" t="n">
        <f aca="false">IF(Pay_Num&lt;&gt;"",Beg_Bal*(Interest_Rate/VLOOKUP(Interval,'Loan Calculator Data'!$B$6:$F$9,5,FALSE())),"")</f>
        <v>465.353209831332</v>
      </c>
      <c r="K100" s="61" t="n">
        <f aca="false">IF(AND(Pay_Num&lt;&gt;"",Sched_Pay+Extra_Pay&lt;Beg_Bal),Beg_Bal-Princ,IF(Pay_Num&lt;&gt;"",0,""))</f>
        <v>111160.189960526</v>
      </c>
      <c r="L100" s="61" t="n">
        <f aca="false">SUM($J$13:$J100)</f>
        <v>48374.3475371248</v>
      </c>
      <c r="M100" s="61"/>
      <c r="N100" s="61"/>
      <c r="O100" s="63"/>
    </row>
    <row r="101" customFormat="false" ht="16.5" hidden="false" customHeight="true" outlineLevel="0" collapsed="false">
      <c r="B101" s="56" t="n">
        <f aca="false">IF(Values_Entered,B100+1,"")</f>
        <v>89</v>
      </c>
      <c r="C101" s="57" t="n">
        <f aca="false">IF(Pay_Num&lt;&gt;"",DATE(YEAR(C100)+VLOOKUP(Interval,'Loan Calculator Data'!$B$6:$F$9,4,FALSE()),MONTH(C100)+VLOOKUP(Interval,'Loan Calculator Data'!$B$6:$F$9,2,FALSE()),DAY(C100)+VLOOKUP(Interval,'Loan Calculator Data'!$B$6:$F$9,3,FALSE())),"")</f>
        <v>44479</v>
      </c>
      <c r="D101" s="61" t="n">
        <f aca="false">IF(Pay_Num&lt;&gt;"",K100,"")</f>
        <v>111160.189960526</v>
      </c>
      <c r="E101" s="59" t="n">
        <f aca="false">IF(Pay_Num&lt;&gt;"",Scheduled_Monthly_Payment,"")</f>
        <v>989.933608824986</v>
      </c>
      <c r="F101" s="64" t="n">
        <f aca="false">IF(AND(Pay_Num&lt;&gt;"",Sched_Pay+Scheduled_Extra_Payments&lt;Beg_Bal),Scheduled_Extra_Payments,IF(AND(Pay_Num&lt;&gt;"",Beg_Bal-Sched_Pay&gt;0),Beg_Bal-Sched_Pay,IF(Pay_Num&lt;&gt;"",0,"")))</f>
        <v>0</v>
      </c>
      <c r="G101" s="64"/>
      <c r="H101" s="61" t="n">
        <f aca="false">IF(AND(Pay_Num&lt;&gt;"",Sched_Pay+Extra_Pay&lt;Beg_Bal),Sched_Pay+Extra_Pay,IF(Pay_Num&lt;&gt;"",Beg_Bal,""))</f>
        <v>989.933608824986</v>
      </c>
      <c r="I101" s="61" t="n">
        <f aca="false">IF(Pay_Num&lt;&gt;"",Total_Pay-Int,"")</f>
        <v>526.766150656128</v>
      </c>
      <c r="J101" s="62" t="n">
        <f aca="false">IF(Pay_Num&lt;&gt;"",Beg_Bal*(Interest_Rate/VLOOKUP(Interval,'Loan Calculator Data'!$B$6:$F$9,5,FALSE())),"")</f>
        <v>463.167458168858</v>
      </c>
      <c r="K101" s="61" t="n">
        <f aca="false">IF(AND(Pay_Num&lt;&gt;"",Sched_Pay+Extra_Pay&lt;Beg_Bal),Beg_Bal-Princ,IF(Pay_Num&lt;&gt;"",0,""))</f>
        <v>110633.42380987</v>
      </c>
      <c r="L101" s="61" t="n">
        <f aca="false">SUM($J$13:$J101)</f>
        <v>48837.5149952937</v>
      </c>
      <c r="M101" s="61"/>
      <c r="N101" s="61"/>
      <c r="O101" s="63"/>
    </row>
    <row r="102" customFormat="false" ht="16.5" hidden="false" customHeight="true" outlineLevel="0" collapsed="false">
      <c r="B102" s="56" t="n">
        <f aca="false">IF(Values_Entered,B101+1,"")</f>
        <v>90</v>
      </c>
      <c r="C102" s="57" t="n">
        <f aca="false">IF(Pay_Num&lt;&gt;"",DATE(YEAR(C101)+VLOOKUP(Interval,'Loan Calculator Data'!$B$6:$F$9,4,FALSE()),MONTH(C101)+VLOOKUP(Interval,'Loan Calculator Data'!$B$6:$F$9,2,FALSE()),DAY(C101)+VLOOKUP(Interval,'Loan Calculator Data'!$B$6:$F$9,3,FALSE())),"")</f>
        <v>44510</v>
      </c>
      <c r="D102" s="61" t="n">
        <f aca="false">IF(Pay_Num&lt;&gt;"",K101,"")</f>
        <v>110633.42380987</v>
      </c>
      <c r="E102" s="59" t="n">
        <f aca="false">IF(Pay_Num&lt;&gt;"",Scheduled_Monthly_Payment,"")</f>
        <v>989.933608824986</v>
      </c>
      <c r="F102" s="64" t="n">
        <f aca="false">IF(AND(Pay_Num&lt;&gt;"",Sched_Pay+Scheduled_Extra_Payments&lt;Beg_Bal),Scheduled_Extra_Payments,IF(AND(Pay_Num&lt;&gt;"",Beg_Bal-Sched_Pay&gt;0),Beg_Bal-Sched_Pay,IF(Pay_Num&lt;&gt;"",0,"")))</f>
        <v>0</v>
      </c>
      <c r="G102" s="64"/>
      <c r="H102" s="61" t="n">
        <f aca="false">IF(AND(Pay_Num&lt;&gt;"",Sched_Pay+Extra_Pay&lt;Beg_Bal),Sched_Pay+Extra_Pay,IF(Pay_Num&lt;&gt;"",Beg_Bal,""))</f>
        <v>989.933608824986</v>
      </c>
      <c r="I102" s="61" t="n">
        <f aca="false">IF(Pay_Num&lt;&gt;"",Total_Pay-Int,"")</f>
        <v>528.961009617195</v>
      </c>
      <c r="J102" s="62" t="n">
        <f aca="false">IF(Pay_Num&lt;&gt;"",Beg_Bal*(Interest_Rate/VLOOKUP(Interval,'Loan Calculator Data'!$B$6:$F$9,5,FALSE())),"")</f>
        <v>460.972599207791</v>
      </c>
      <c r="K102" s="61" t="n">
        <f aca="false">IF(AND(Pay_Num&lt;&gt;"",Sched_Pay+Extra_Pay&lt;Beg_Bal),Beg_Bal-Princ,IF(Pay_Num&lt;&gt;"",0,""))</f>
        <v>110104.462800253</v>
      </c>
      <c r="L102" s="61" t="n">
        <f aca="false">SUM($J$13:$J102)</f>
        <v>49298.4875945015</v>
      </c>
      <c r="M102" s="61"/>
      <c r="N102" s="61"/>
      <c r="O102" s="63"/>
    </row>
    <row r="103" customFormat="false" ht="16.5" hidden="false" customHeight="true" outlineLevel="0" collapsed="false">
      <c r="B103" s="56" t="n">
        <f aca="false">IF(Values_Entered,B102+1,"")</f>
        <v>91</v>
      </c>
      <c r="C103" s="57" t="n">
        <f aca="false">IF(Pay_Num&lt;&gt;"",DATE(YEAR(C102)+VLOOKUP(Interval,'Loan Calculator Data'!$B$6:$F$9,4,FALSE()),MONTH(C102)+VLOOKUP(Interval,'Loan Calculator Data'!$B$6:$F$9,2,FALSE()),DAY(C102)+VLOOKUP(Interval,'Loan Calculator Data'!$B$6:$F$9,3,FALSE())),"")</f>
        <v>44540</v>
      </c>
      <c r="D103" s="61" t="n">
        <f aca="false">IF(Pay_Num&lt;&gt;"",K102,"")</f>
        <v>110104.462800253</v>
      </c>
      <c r="E103" s="59" t="n">
        <f aca="false">IF(Pay_Num&lt;&gt;"",Scheduled_Monthly_Payment,"")</f>
        <v>989.933608824986</v>
      </c>
      <c r="F103" s="64" t="n">
        <f aca="false">IF(AND(Pay_Num&lt;&gt;"",Sched_Pay+Scheduled_Extra_Payments&lt;Beg_Bal),Scheduled_Extra_Payments,IF(AND(Pay_Num&lt;&gt;"",Beg_Bal-Sched_Pay&gt;0),Beg_Bal-Sched_Pay,IF(Pay_Num&lt;&gt;"",0,"")))</f>
        <v>0</v>
      </c>
      <c r="G103" s="64"/>
      <c r="H103" s="61" t="n">
        <f aca="false">IF(AND(Pay_Num&lt;&gt;"",Sched_Pay+Extra_Pay&lt;Beg_Bal),Sched_Pay+Extra_Pay,IF(Pay_Num&lt;&gt;"",Beg_Bal,""))</f>
        <v>989.933608824986</v>
      </c>
      <c r="I103" s="61" t="n">
        <f aca="false">IF(Pay_Num&lt;&gt;"",Total_Pay-Int,"")</f>
        <v>531.165013823933</v>
      </c>
      <c r="J103" s="62" t="n">
        <f aca="false">IF(Pay_Num&lt;&gt;"",Beg_Bal*(Interest_Rate/VLOOKUP(Interval,'Loan Calculator Data'!$B$6:$F$9,5,FALSE())),"")</f>
        <v>458.768595001053</v>
      </c>
      <c r="K103" s="61" t="n">
        <f aca="false">IF(AND(Pay_Num&lt;&gt;"",Sched_Pay+Extra_Pay&lt;Beg_Bal),Beg_Bal-Princ,IF(Pay_Num&lt;&gt;"",0,""))</f>
        <v>109573.297786429</v>
      </c>
      <c r="L103" s="61" t="n">
        <f aca="false">SUM($J$13:$J103)</f>
        <v>49757.2561895025</v>
      </c>
      <c r="M103" s="61"/>
      <c r="N103" s="61"/>
      <c r="O103" s="63"/>
    </row>
    <row r="104" customFormat="false" ht="16.5" hidden="false" customHeight="true" outlineLevel="0" collapsed="false">
      <c r="B104" s="56" t="n">
        <f aca="false">IF(Values_Entered,B103+1,"")</f>
        <v>92</v>
      </c>
      <c r="C104" s="57" t="n">
        <f aca="false">IF(Pay_Num&lt;&gt;"",DATE(YEAR(C103)+VLOOKUP(Interval,'Loan Calculator Data'!$B$6:$F$9,4,FALSE()),MONTH(C103)+VLOOKUP(Interval,'Loan Calculator Data'!$B$6:$F$9,2,FALSE()),DAY(C103)+VLOOKUP(Interval,'Loan Calculator Data'!$B$6:$F$9,3,FALSE())),"")</f>
        <v>44571</v>
      </c>
      <c r="D104" s="61" t="n">
        <f aca="false">IF(Pay_Num&lt;&gt;"",K103,"")</f>
        <v>109573.297786429</v>
      </c>
      <c r="E104" s="59" t="n">
        <f aca="false">IF(Pay_Num&lt;&gt;"",Scheduled_Monthly_Payment,"")</f>
        <v>989.933608824986</v>
      </c>
      <c r="F104" s="64" t="n">
        <f aca="false">IF(AND(Pay_Num&lt;&gt;"",Sched_Pay+Scheduled_Extra_Payments&lt;Beg_Bal),Scheduled_Extra_Payments,IF(AND(Pay_Num&lt;&gt;"",Beg_Bal-Sched_Pay&gt;0),Beg_Bal-Sched_Pay,IF(Pay_Num&lt;&gt;"",0,"")))</f>
        <v>0</v>
      </c>
      <c r="G104" s="64"/>
      <c r="H104" s="61" t="n">
        <f aca="false">IF(AND(Pay_Num&lt;&gt;"",Sched_Pay+Extra_Pay&lt;Beg_Bal),Sched_Pay+Extra_Pay,IF(Pay_Num&lt;&gt;"",Beg_Bal,""))</f>
        <v>989.933608824986</v>
      </c>
      <c r="I104" s="61" t="n">
        <f aca="false">IF(Pay_Num&lt;&gt;"",Total_Pay-Int,"")</f>
        <v>533.378201381533</v>
      </c>
      <c r="J104" s="62" t="n">
        <f aca="false">IF(Pay_Num&lt;&gt;"",Beg_Bal*(Interest_Rate/VLOOKUP(Interval,'Loan Calculator Data'!$B$6:$F$9,5,FALSE())),"")</f>
        <v>456.555407443453</v>
      </c>
      <c r="K104" s="61" t="n">
        <f aca="false">IF(AND(Pay_Num&lt;&gt;"",Sched_Pay+Extra_Pay&lt;Beg_Bal),Beg_Bal-Princ,IF(Pay_Num&lt;&gt;"",0,""))</f>
        <v>109039.919585047</v>
      </c>
      <c r="L104" s="61" t="n">
        <f aca="false">SUM($J$13:$J104)</f>
        <v>50213.811596946</v>
      </c>
      <c r="M104" s="61"/>
      <c r="N104" s="61"/>
      <c r="O104" s="63"/>
    </row>
    <row r="105" customFormat="false" ht="16.5" hidden="false" customHeight="true" outlineLevel="0" collapsed="false">
      <c r="B105" s="56" t="n">
        <f aca="false">IF(Values_Entered,B104+1,"")</f>
        <v>93</v>
      </c>
      <c r="C105" s="57" t="n">
        <f aca="false">IF(Pay_Num&lt;&gt;"",DATE(YEAR(C104)+VLOOKUP(Interval,'Loan Calculator Data'!$B$6:$F$9,4,FALSE()),MONTH(C104)+VLOOKUP(Interval,'Loan Calculator Data'!$B$6:$F$9,2,FALSE()),DAY(C104)+VLOOKUP(Interval,'Loan Calculator Data'!$B$6:$F$9,3,FALSE())),"")</f>
        <v>44602</v>
      </c>
      <c r="D105" s="61" t="n">
        <f aca="false">IF(Pay_Num&lt;&gt;"",K104,"")</f>
        <v>109039.919585047</v>
      </c>
      <c r="E105" s="59" t="n">
        <f aca="false">IF(Pay_Num&lt;&gt;"",Scheduled_Monthly_Payment,"")</f>
        <v>989.933608824986</v>
      </c>
      <c r="F105" s="64" t="n">
        <f aca="false">IF(AND(Pay_Num&lt;&gt;"",Sched_Pay+Scheduled_Extra_Payments&lt;Beg_Bal),Scheduled_Extra_Payments,IF(AND(Pay_Num&lt;&gt;"",Beg_Bal-Sched_Pay&gt;0),Beg_Bal-Sched_Pay,IF(Pay_Num&lt;&gt;"",0,"")))</f>
        <v>0</v>
      </c>
      <c r="G105" s="64"/>
      <c r="H105" s="61" t="n">
        <f aca="false">IF(AND(Pay_Num&lt;&gt;"",Sched_Pay+Extra_Pay&lt;Beg_Bal),Sched_Pay+Extra_Pay,IF(Pay_Num&lt;&gt;"",Beg_Bal,""))</f>
        <v>989.933608824986</v>
      </c>
      <c r="I105" s="61" t="n">
        <f aca="false">IF(Pay_Num&lt;&gt;"",Total_Pay-Int,"")</f>
        <v>535.600610553956</v>
      </c>
      <c r="J105" s="62" t="n">
        <f aca="false">IF(Pay_Num&lt;&gt;"",Beg_Bal*(Interest_Rate/VLOOKUP(Interval,'Loan Calculator Data'!$B$6:$F$9,5,FALSE())),"")</f>
        <v>454.33299827103</v>
      </c>
      <c r="K105" s="61" t="n">
        <f aca="false">IF(AND(Pay_Num&lt;&gt;"",Sched_Pay+Extra_Pay&lt;Beg_Bal),Beg_Bal-Princ,IF(Pay_Num&lt;&gt;"",0,""))</f>
        <v>108504.318974493</v>
      </c>
      <c r="L105" s="61" t="n">
        <f aca="false">SUM($J$13:$J105)</f>
        <v>50668.144595217</v>
      </c>
      <c r="M105" s="61"/>
      <c r="N105" s="61"/>
      <c r="O105" s="63"/>
    </row>
    <row r="106" customFormat="false" ht="16.5" hidden="false" customHeight="true" outlineLevel="0" collapsed="false">
      <c r="B106" s="56" t="n">
        <f aca="false">IF(Values_Entered,B105+1,"")</f>
        <v>94</v>
      </c>
      <c r="C106" s="57" t="n">
        <f aca="false">IF(Pay_Num&lt;&gt;"",DATE(YEAR(C105)+VLOOKUP(Interval,'Loan Calculator Data'!$B$6:$F$9,4,FALSE()),MONTH(C105)+VLOOKUP(Interval,'Loan Calculator Data'!$B$6:$F$9,2,FALSE()),DAY(C105)+VLOOKUP(Interval,'Loan Calculator Data'!$B$6:$F$9,3,FALSE())),"")</f>
        <v>44630</v>
      </c>
      <c r="D106" s="61" t="n">
        <f aca="false">IF(Pay_Num&lt;&gt;"",K105,"")</f>
        <v>108504.318974493</v>
      </c>
      <c r="E106" s="59" t="n">
        <f aca="false">IF(Pay_Num&lt;&gt;"",Scheduled_Monthly_Payment,"")</f>
        <v>989.933608824986</v>
      </c>
      <c r="F106" s="64" t="n">
        <f aca="false">IF(AND(Pay_Num&lt;&gt;"",Sched_Pay+Scheduled_Extra_Payments&lt;Beg_Bal),Scheduled_Extra_Payments,IF(AND(Pay_Num&lt;&gt;"",Beg_Bal-Sched_Pay&gt;0),Beg_Bal-Sched_Pay,IF(Pay_Num&lt;&gt;"",0,"")))</f>
        <v>0</v>
      </c>
      <c r="G106" s="64"/>
      <c r="H106" s="61" t="n">
        <f aca="false">IF(AND(Pay_Num&lt;&gt;"",Sched_Pay+Extra_Pay&lt;Beg_Bal),Sched_Pay+Extra_Pay,IF(Pay_Num&lt;&gt;"",Beg_Bal,""))</f>
        <v>989.933608824986</v>
      </c>
      <c r="I106" s="61" t="n">
        <f aca="false">IF(Pay_Num&lt;&gt;"",Total_Pay-Int,"")</f>
        <v>537.832279764598</v>
      </c>
      <c r="J106" s="62" t="n">
        <f aca="false">IF(Pay_Num&lt;&gt;"",Beg_Bal*(Interest_Rate/VLOOKUP(Interval,'Loan Calculator Data'!$B$6:$F$9,5,FALSE())),"")</f>
        <v>452.101329060388</v>
      </c>
      <c r="K106" s="61" t="n">
        <f aca="false">IF(AND(Pay_Num&lt;&gt;"",Sched_Pay+Extra_Pay&lt;Beg_Bal),Beg_Bal-Princ,IF(Pay_Num&lt;&gt;"",0,""))</f>
        <v>107966.486694729</v>
      </c>
      <c r="L106" s="61" t="n">
        <f aca="false">SUM($J$13:$J106)</f>
        <v>51120.2459242774</v>
      </c>
      <c r="M106" s="61"/>
      <c r="N106" s="61"/>
      <c r="O106" s="63"/>
    </row>
    <row r="107" customFormat="false" ht="16.5" hidden="false" customHeight="true" outlineLevel="0" collapsed="false">
      <c r="B107" s="56" t="n">
        <f aca="false">IF(Values_Entered,B106+1,"")</f>
        <v>95</v>
      </c>
      <c r="C107" s="57" t="n">
        <f aca="false">IF(Pay_Num&lt;&gt;"",DATE(YEAR(C106)+VLOOKUP(Interval,'Loan Calculator Data'!$B$6:$F$9,4,FALSE()),MONTH(C106)+VLOOKUP(Interval,'Loan Calculator Data'!$B$6:$F$9,2,FALSE()),DAY(C106)+VLOOKUP(Interval,'Loan Calculator Data'!$B$6:$F$9,3,FALSE())),"")</f>
        <v>44661</v>
      </c>
      <c r="D107" s="61" t="n">
        <f aca="false">IF(Pay_Num&lt;&gt;"",K106,"")</f>
        <v>107966.486694729</v>
      </c>
      <c r="E107" s="59" t="n">
        <f aca="false">IF(Pay_Num&lt;&gt;"",Scheduled_Monthly_Payment,"")</f>
        <v>989.933608824986</v>
      </c>
      <c r="F107" s="64" t="n">
        <f aca="false">IF(AND(Pay_Num&lt;&gt;"",Sched_Pay+Scheduled_Extra_Payments&lt;Beg_Bal),Scheduled_Extra_Payments,IF(AND(Pay_Num&lt;&gt;"",Beg_Bal-Sched_Pay&gt;0),Beg_Bal-Sched_Pay,IF(Pay_Num&lt;&gt;"",0,"")))</f>
        <v>0</v>
      </c>
      <c r="G107" s="64"/>
      <c r="H107" s="61" t="n">
        <f aca="false">IF(AND(Pay_Num&lt;&gt;"",Sched_Pay+Extra_Pay&lt;Beg_Bal),Sched_Pay+Extra_Pay,IF(Pay_Num&lt;&gt;"",Beg_Bal,""))</f>
        <v>989.933608824986</v>
      </c>
      <c r="I107" s="61" t="n">
        <f aca="false">IF(Pay_Num&lt;&gt;"",Total_Pay-Int,"")</f>
        <v>540.07324759695</v>
      </c>
      <c r="J107" s="62" t="n">
        <f aca="false">IF(Pay_Num&lt;&gt;"",Beg_Bal*(Interest_Rate/VLOOKUP(Interval,'Loan Calculator Data'!$B$6:$F$9,5,FALSE())),"")</f>
        <v>449.860361228036</v>
      </c>
      <c r="K107" s="61" t="n">
        <f aca="false">IF(AND(Pay_Num&lt;&gt;"",Sched_Pay+Extra_Pay&lt;Beg_Bal),Beg_Bal-Princ,IF(Pay_Num&lt;&gt;"",0,""))</f>
        <v>107426.413447132</v>
      </c>
      <c r="L107" s="61" t="n">
        <f aca="false">SUM($J$13:$J107)</f>
        <v>51570.1062855054</v>
      </c>
      <c r="M107" s="61"/>
      <c r="N107" s="61"/>
      <c r="O107" s="63"/>
    </row>
    <row r="108" customFormat="false" ht="16.5" hidden="false" customHeight="true" outlineLevel="0" collapsed="false">
      <c r="B108" s="56" t="n">
        <f aca="false">IF(Values_Entered,B107+1,"")</f>
        <v>96</v>
      </c>
      <c r="C108" s="57" t="n">
        <f aca="false">IF(Pay_Num&lt;&gt;"",DATE(YEAR(C107)+VLOOKUP(Interval,'Loan Calculator Data'!$B$6:$F$9,4,FALSE()),MONTH(C107)+VLOOKUP(Interval,'Loan Calculator Data'!$B$6:$F$9,2,FALSE()),DAY(C107)+VLOOKUP(Interval,'Loan Calculator Data'!$B$6:$F$9,3,FALSE())),"")</f>
        <v>44691</v>
      </c>
      <c r="D108" s="61" t="n">
        <f aca="false">IF(Pay_Num&lt;&gt;"",K107,"")</f>
        <v>107426.413447132</v>
      </c>
      <c r="E108" s="59" t="n">
        <f aca="false">IF(Pay_Num&lt;&gt;"",Scheduled_Monthly_Payment,"")</f>
        <v>989.933608824986</v>
      </c>
      <c r="F108" s="64" t="n">
        <f aca="false">IF(AND(Pay_Num&lt;&gt;"",Sched_Pay+Scheduled_Extra_Payments&lt;Beg_Bal),Scheduled_Extra_Payments,IF(AND(Pay_Num&lt;&gt;"",Beg_Bal-Sched_Pay&gt;0),Beg_Bal-Sched_Pay,IF(Pay_Num&lt;&gt;"",0,"")))</f>
        <v>0</v>
      </c>
      <c r="G108" s="64"/>
      <c r="H108" s="61" t="n">
        <f aca="false">IF(AND(Pay_Num&lt;&gt;"",Sched_Pay+Extra_Pay&lt;Beg_Bal),Sched_Pay+Extra_Pay,IF(Pay_Num&lt;&gt;"",Beg_Bal,""))</f>
        <v>989.933608824986</v>
      </c>
      <c r="I108" s="61" t="n">
        <f aca="false">IF(Pay_Num&lt;&gt;"",Total_Pay-Int,"")</f>
        <v>542.323552795271</v>
      </c>
      <c r="J108" s="62" t="n">
        <f aca="false">IF(Pay_Num&lt;&gt;"",Beg_Bal*(Interest_Rate/VLOOKUP(Interval,'Loan Calculator Data'!$B$6:$F$9,5,FALSE())),"")</f>
        <v>447.610056029715</v>
      </c>
      <c r="K108" s="61" t="n">
        <f aca="false">IF(AND(Pay_Num&lt;&gt;"",Sched_Pay+Extra_Pay&lt;Beg_Bal),Beg_Bal-Princ,IF(Pay_Num&lt;&gt;"",0,""))</f>
        <v>106884.089894336</v>
      </c>
      <c r="L108" s="61" t="n">
        <f aca="false">SUM($J$13:$J108)</f>
        <v>52017.7163415351</v>
      </c>
      <c r="M108" s="61"/>
      <c r="N108" s="61"/>
      <c r="O108" s="63"/>
    </row>
    <row r="109" customFormat="false" ht="16.5" hidden="false" customHeight="true" outlineLevel="0" collapsed="false">
      <c r="B109" s="56" t="n">
        <f aca="false">IF(Values_Entered,B108+1,"")</f>
        <v>97</v>
      </c>
      <c r="C109" s="57" t="n">
        <f aca="false">IF(Pay_Num&lt;&gt;"",DATE(YEAR(C108)+VLOOKUP(Interval,'Loan Calculator Data'!$B$6:$F$9,4,FALSE()),MONTH(C108)+VLOOKUP(Interval,'Loan Calculator Data'!$B$6:$F$9,2,FALSE()),DAY(C108)+VLOOKUP(Interval,'Loan Calculator Data'!$B$6:$F$9,3,FALSE())),"")</f>
        <v>44722</v>
      </c>
      <c r="D109" s="61" t="n">
        <f aca="false">IF(Pay_Num&lt;&gt;"",K108,"")</f>
        <v>106884.089894336</v>
      </c>
      <c r="E109" s="59" t="n">
        <f aca="false">IF(Pay_Num&lt;&gt;"",Scheduled_Monthly_Payment,"")</f>
        <v>989.933608824986</v>
      </c>
      <c r="F109" s="64" t="n">
        <f aca="false">IF(AND(Pay_Num&lt;&gt;"",Sched_Pay+Scheduled_Extra_Payments&lt;Beg_Bal),Scheduled_Extra_Payments,IF(AND(Pay_Num&lt;&gt;"",Beg_Bal-Sched_Pay&gt;0),Beg_Bal-Sched_Pay,IF(Pay_Num&lt;&gt;"",0,"")))</f>
        <v>0</v>
      </c>
      <c r="G109" s="64"/>
      <c r="H109" s="61" t="n">
        <f aca="false">IF(AND(Pay_Num&lt;&gt;"",Sched_Pay+Extra_Pay&lt;Beg_Bal),Sched_Pay+Extra_Pay,IF(Pay_Num&lt;&gt;"",Beg_Bal,""))</f>
        <v>989.933608824986</v>
      </c>
      <c r="I109" s="61" t="n">
        <f aca="false">IF(Pay_Num&lt;&gt;"",Total_Pay-Int,"")</f>
        <v>544.583234265251</v>
      </c>
      <c r="J109" s="62" t="n">
        <f aca="false">IF(Pay_Num&lt;&gt;"",Beg_Bal*(Interest_Rate/VLOOKUP(Interval,'Loan Calculator Data'!$B$6:$F$9,5,FALSE())),"")</f>
        <v>445.350374559735</v>
      </c>
      <c r="K109" s="61" t="n">
        <f aca="false">IF(AND(Pay_Num&lt;&gt;"",Sched_Pay+Extra_Pay&lt;Beg_Bal),Beg_Bal-Princ,IF(Pay_Num&lt;&gt;"",0,""))</f>
        <v>106339.506660071</v>
      </c>
      <c r="L109" s="61" t="n">
        <f aca="false">SUM($J$13:$J109)</f>
        <v>52463.0667160949</v>
      </c>
      <c r="M109" s="61"/>
      <c r="N109" s="61"/>
      <c r="O109" s="63"/>
    </row>
    <row r="110" customFormat="false" ht="16.5" hidden="false" customHeight="true" outlineLevel="0" collapsed="false">
      <c r="B110" s="56" t="n">
        <f aca="false">IF(Values_Entered,B109+1,"")</f>
        <v>98</v>
      </c>
      <c r="C110" s="57" t="n">
        <f aca="false">IF(Pay_Num&lt;&gt;"",DATE(YEAR(C109)+VLOOKUP(Interval,'Loan Calculator Data'!$B$6:$F$9,4,FALSE()),MONTH(C109)+VLOOKUP(Interval,'Loan Calculator Data'!$B$6:$F$9,2,FALSE()),DAY(C109)+VLOOKUP(Interval,'Loan Calculator Data'!$B$6:$F$9,3,FALSE())),"")</f>
        <v>44752</v>
      </c>
      <c r="D110" s="61" t="n">
        <f aca="false">IF(Pay_Num&lt;&gt;"",K109,"")</f>
        <v>106339.506660071</v>
      </c>
      <c r="E110" s="59" t="n">
        <f aca="false">IF(Pay_Num&lt;&gt;"",Scheduled_Monthly_Payment,"")</f>
        <v>989.933608824986</v>
      </c>
      <c r="F110" s="64" t="n">
        <f aca="false">IF(AND(Pay_Num&lt;&gt;"",Sched_Pay+Scheduled_Extra_Payments&lt;Beg_Bal),Scheduled_Extra_Payments,IF(AND(Pay_Num&lt;&gt;"",Beg_Bal-Sched_Pay&gt;0),Beg_Bal-Sched_Pay,IF(Pay_Num&lt;&gt;"",0,"")))</f>
        <v>0</v>
      </c>
      <c r="G110" s="64"/>
      <c r="H110" s="61" t="n">
        <f aca="false">IF(AND(Pay_Num&lt;&gt;"",Sched_Pay+Extra_Pay&lt;Beg_Bal),Sched_Pay+Extra_Pay,IF(Pay_Num&lt;&gt;"",Beg_Bal,""))</f>
        <v>989.933608824986</v>
      </c>
      <c r="I110" s="61" t="n">
        <f aca="false">IF(Pay_Num&lt;&gt;"",Total_Pay-Int,"")</f>
        <v>546.85233107469</v>
      </c>
      <c r="J110" s="62" t="n">
        <f aca="false">IF(Pay_Num&lt;&gt;"",Beg_Bal*(Interest_Rate/VLOOKUP(Interval,'Loan Calculator Data'!$B$6:$F$9,5,FALSE())),"")</f>
        <v>443.081277750296</v>
      </c>
      <c r="K110" s="61" t="n">
        <f aca="false">IF(AND(Pay_Num&lt;&gt;"",Sched_Pay+Extra_Pay&lt;Beg_Bal),Beg_Bal-Princ,IF(Pay_Num&lt;&gt;"",0,""))</f>
        <v>105792.654328996</v>
      </c>
      <c r="L110" s="61" t="n">
        <f aca="false">SUM($J$13:$J110)</f>
        <v>52906.1479938452</v>
      </c>
      <c r="M110" s="61"/>
      <c r="N110" s="61"/>
      <c r="O110" s="63"/>
    </row>
    <row r="111" customFormat="false" ht="16.5" hidden="false" customHeight="true" outlineLevel="0" collapsed="false">
      <c r="B111" s="56" t="n">
        <f aca="false">IF(Values_Entered,B110+1,"")</f>
        <v>99</v>
      </c>
      <c r="C111" s="57" t="n">
        <f aca="false">IF(Pay_Num&lt;&gt;"",DATE(YEAR(C110)+VLOOKUP(Interval,'Loan Calculator Data'!$B$6:$F$9,4,FALSE()),MONTH(C110)+VLOOKUP(Interval,'Loan Calculator Data'!$B$6:$F$9,2,FALSE()),DAY(C110)+VLOOKUP(Interval,'Loan Calculator Data'!$B$6:$F$9,3,FALSE())),"")</f>
        <v>44783</v>
      </c>
      <c r="D111" s="61" t="n">
        <f aca="false">IF(Pay_Num&lt;&gt;"",K110,"")</f>
        <v>105792.654328996</v>
      </c>
      <c r="E111" s="59" t="n">
        <f aca="false">IF(Pay_Num&lt;&gt;"",Scheduled_Monthly_Payment,"")</f>
        <v>989.933608824986</v>
      </c>
      <c r="F111" s="64" t="n">
        <f aca="false">IF(AND(Pay_Num&lt;&gt;"",Sched_Pay+Scheduled_Extra_Payments&lt;Beg_Bal),Scheduled_Extra_Payments,IF(AND(Pay_Num&lt;&gt;"",Beg_Bal-Sched_Pay&gt;0),Beg_Bal-Sched_Pay,IF(Pay_Num&lt;&gt;"",0,"")))</f>
        <v>0</v>
      </c>
      <c r="G111" s="64"/>
      <c r="H111" s="61" t="n">
        <f aca="false">IF(AND(Pay_Num&lt;&gt;"",Sched_Pay+Extra_Pay&lt;Beg_Bal),Sched_Pay+Extra_Pay,IF(Pay_Num&lt;&gt;"",Beg_Bal,""))</f>
        <v>989.933608824986</v>
      </c>
      <c r="I111" s="61" t="n">
        <f aca="false">IF(Pay_Num&lt;&gt;"",Total_Pay-Int,"")</f>
        <v>549.130882454168</v>
      </c>
      <c r="J111" s="62" t="n">
        <f aca="false">IF(Pay_Num&lt;&gt;"",Beg_Bal*(Interest_Rate/VLOOKUP(Interval,'Loan Calculator Data'!$B$6:$F$9,5,FALSE())),"")</f>
        <v>440.802726370819</v>
      </c>
      <c r="K111" s="61" t="n">
        <f aca="false">IF(AND(Pay_Num&lt;&gt;"",Sched_Pay+Extra_Pay&lt;Beg_Bal),Beg_Bal-Princ,IF(Pay_Num&lt;&gt;"",0,""))</f>
        <v>105243.523446542</v>
      </c>
      <c r="L111" s="61" t="n">
        <f aca="false">SUM($J$13:$J111)</f>
        <v>53346.950720216</v>
      </c>
      <c r="M111" s="61"/>
      <c r="N111" s="61"/>
      <c r="O111" s="63"/>
    </row>
    <row r="112" customFormat="false" ht="16.5" hidden="false" customHeight="true" outlineLevel="0" collapsed="false">
      <c r="B112" s="56" t="n">
        <f aca="false">IF(Values_Entered,B111+1,"")</f>
        <v>100</v>
      </c>
      <c r="C112" s="57" t="n">
        <f aca="false">IF(Pay_Num&lt;&gt;"",DATE(YEAR(C111)+VLOOKUP(Interval,'Loan Calculator Data'!$B$6:$F$9,4,FALSE()),MONTH(C111)+VLOOKUP(Interval,'Loan Calculator Data'!$B$6:$F$9,2,FALSE()),DAY(C111)+VLOOKUP(Interval,'Loan Calculator Data'!$B$6:$F$9,3,FALSE())),"")</f>
        <v>44814</v>
      </c>
      <c r="D112" s="61" t="n">
        <f aca="false">IF(Pay_Num&lt;&gt;"",K111,"")</f>
        <v>105243.523446542</v>
      </c>
      <c r="E112" s="59" t="n">
        <f aca="false">IF(Pay_Num&lt;&gt;"",Scheduled_Monthly_Payment,"")</f>
        <v>989.933608824986</v>
      </c>
      <c r="F112" s="64" t="n">
        <f aca="false">IF(AND(Pay_Num&lt;&gt;"",Sched_Pay+Scheduled_Extra_Payments&lt;Beg_Bal),Scheduled_Extra_Payments,IF(AND(Pay_Num&lt;&gt;"",Beg_Bal-Sched_Pay&gt;0),Beg_Bal-Sched_Pay,IF(Pay_Num&lt;&gt;"",0,"")))</f>
        <v>0</v>
      </c>
      <c r="G112" s="64"/>
      <c r="H112" s="61" t="n">
        <f aca="false">IF(AND(Pay_Num&lt;&gt;"",Sched_Pay+Extra_Pay&lt;Beg_Bal),Sched_Pay+Extra_Pay,IF(Pay_Num&lt;&gt;"",Beg_Bal,""))</f>
        <v>989.933608824986</v>
      </c>
      <c r="I112" s="61" t="n">
        <f aca="false">IF(Pay_Num&lt;&gt;"",Total_Pay-Int,"")</f>
        <v>551.418927797726</v>
      </c>
      <c r="J112" s="62" t="n">
        <f aca="false">IF(Pay_Num&lt;&gt;"",Beg_Bal*(Interest_Rate/VLOOKUP(Interval,'Loan Calculator Data'!$B$6:$F$9,5,FALSE())),"")</f>
        <v>438.51468102726</v>
      </c>
      <c r="K112" s="61" t="n">
        <f aca="false">IF(AND(Pay_Num&lt;&gt;"",Sched_Pay+Extra_Pay&lt;Beg_Bal),Beg_Bal-Princ,IF(Pay_Num&lt;&gt;"",0,""))</f>
        <v>104692.104518745</v>
      </c>
      <c r="L112" s="61" t="n">
        <f aca="false">SUM($J$13:$J112)</f>
        <v>53785.4654012432</v>
      </c>
      <c r="M112" s="61"/>
      <c r="N112" s="61"/>
      <c r="O112" s="63"/>
    </row>
    <row r="113" customFormat="false" ht="16.5" hidden="false" customHeight="true" outlineLevel="0" collapsed="false">
      <c r="B113" s="56" t="n">
        <f aca="false">IF(Values_Entered,B112+1,"")</f>
        <v>101</v>
      </c>
      <c r="C113" s="57" t="n">
        <f aca="false">IF(Pay_Num&lt;&gt;"",DATE(YEAR(C112)+VLOOKUP(Interval,'Loan Calculator Data'!$B$6:$F$9,4,FALSE()),MONTH(C112)+VLOOKUP(Interval,'Loan Calculator Data'!$B$6:$F$9,2,FALSE()),DAY(C112)+VLOOKUP(Interval,'Loan Calculator Data'!$B$6:$F$9,3,FALSE())),"")</f>
        <v>44844</v>
      </c>
      <c r="D113" s="61" t="n">
        <f aca="false">IF(Pay_Num&lt;&gt;"",K112,"")</f>
        <v>104692.104518745</v>
      </c>
      <c r="E113" s="59" t="n">
        <f aca="false">IF(Pay_Num&lt;&gt;"",Scheduled_Monthly_Payment,"")</f>
        <v>989.933608824986</v>
      </c>
      <c r="F113" s="64" t="n">
        <f aca="false">IF(AND(Pay_Num&lt;&gt;"",Sched_Pay+Scheduled_Extra_Payments&lt;Beg_Bal),Scheduled_Extra_Payments,IF(AND(Pay_Num&lt;&gt;"",Beg_Bal-Sched_Pay&gt;0),Beg_Bal-Sched_Pay,IF(Pay_Num&lt;&gt;"",0,"")))</f>
        <v>0</v>
      </c>
      <c r="G113" s="64"/>
      <c r="H113" s="61" t="n">
        <f aca="false">IF(AND(Pay_Num&lt;&gt;"",Sched_Pay+Extra_Pay&lt;Beg_Bal),Sched_Pay+Extra_Pay,IF(Pay_Num&lt;&gt;"",Beg_Bal,""))</f>
        <v>989.933608824986</v>
      </c>
      <c r="I113" s="61" t="n">
        <f aca="false">IF(Pay_Num&lt;&gt;"",Total_Pay-Int,"")</f>
        <v>553.71650666355</v>
      </c>
      <c r="J113" s="62" t="n">
        <f aca="false">IF(Pay_Num&lt;&gt;"",Beg_Bal*(Interest_Rate/VLOOKUP(Interval,'Loan Calculator Data'!$B$6:$F$9,5,FALSE())),"")</f>
        <v>436.217102161436</v>
      </c>
      <c r="K113" s="61" t="n">
        <f aca="false">IF(AND(Pay_Num&lt;&gt;"",Sched_Pay+Extra_Pay&lt;Beg_Bal),Beg_Bal-Princ,IF(Pay_Num&lt;&gt;"",0,""))</f>
        <v>104138.388012081</v>
      </c>
      <c r="L113" s="61" t="n">
        <f aca="false">SUM($J$13:$J113)</f>
        <v>54221.6825034047</v>
      </c>
      <c r="M113" s="61"/>
      <c r="N113" s="61"/>
      <c r="O113" s="63"/>
    </row>
    <row r="114" customFormat="false" ht="16.5" hidden="false" customHeight="true" outlineLevel="0" collapsed="false">
      <c r="B114" s="56" t="n">
        <f aca="false">IF(Values_Entered,B113+1,"")</f>
        <v>102</v>
      </c>
      <c r="C114" s="57" t="n">
        <f aca="false">IF(Pay_Num&lt;&gt;"",DATE(YEAR(C113)+VLOOKUP(Interval,'Loan Calculator Data'!$B$6:$F$9,4,FALSE()),MONTH(C113)+VLOOKUP(Interval,'Loan Calculator Data'!$B$6:$F$9,2,FALSE()),DAY(C113)+VLOOKUP(Interval,'Loan Calculator Data'!$B$6:$F$9,3,FALSE())),"")</f>
        <v>44875</v>
      </c>
      <c r="D114" s="61" t="n">
        <f aca="false">IF(Pay_Num&lt;&gt;"",K113,"")</f>
        <v>104138.388012081</v>
      </c>
      <c r="E114" s="59" t="n">
        <f aca="false">IF(Pay_Num&lt;&gt;"",Scheduled_Monthly_Payment,"")</f>
        <v>989.933608824986</v>
      </c>
      <c r="F114" s="64" t="n">
        <f aca="false">IF(AND(Pay_Num&lt;&gt;"",Sched_Pay+Scheduled_Extra_Payments&lt;Beg_Bal),Scheduled_Extra_Payments,IF(AND(Pay_Num&lt;&gt;"",Beg_Bal-Sched_Pay&gt;0),Beg_Bal-Sched_Pay,IF(Pay_Num&lt;&gt;"",0,"")))</f>
        <v>0</v>
      </c>
      <c r="G114" s="64"/>
      <c r="H114" s="61" t="n">
        <f aca="false">IF(AND(Pay_Num&lt;&gt;"",Sched_Pay+Extra_Pay&lt;Beg_Bal),Sched_Pay+Extra_Pay,IF(Pay_Num&lt;&gt;"",Beg_Bal,""))</f>
        <v>989.933608824986</v>
      </c>
      <c r="I114" s="61" t="n">
        <f aca="false">IF(Pay_Num&lt;&gt;"",Total_Pay-Int,"")</f>
        <v>556.023658774648</v>
      </c>
      <c r="J114" s="62" t="n">
        <f aca="false">IF(Pay_Num&lt;&gt;"",Beg_Bal*(Interest_Rate/VLOOKUP(Interval,'Loan Calculator Data'!$B$6:$F$9,5,FALSE())),"")</f>
        <v>433.909950050338</v>
      </c>
      <c r="K114" s="61" t="n">
        <f aca="false">IF(AND(Pay_Num&lt;&gt;"",Sched_Pay+Extra_Pay&lt;Beg_Bal),Beg_Bal-Princ,IF(Pay_Num&lt;&gt;"",0,""))</f>
        <v>103582.364353306</v>
      </c>
      <c r="L114" s="61" t="n">
        <f aca="false">SUM($J$13:$J114)</f>
        <v>54655.592453455</v>
      </c>
      <c r="M114" s="61"/>
      <c r="N114" s="61"/>
      <c r="O114" s="63"/>
    </row>
    <row r="115" customFormat="false" ht="16.5" hidden="false" customHeight="true" outlineLevel="0" collapsed="false">
      <c r="B115" s="56" t="n">
        <f aca="false">IF(Values_Entered,B114+1,"")</f>
        <v>103</v>
      </c>
      <c r="C115" s="57" t="n">
        <f aca="false">IF(Pay_Num&lt;&gt;"",DATE(YEAR(C114)+VLOOKUP(Interval,'Loan Calculator Data'!$B$6:$F$9,4,FALSE()),MONTH(C114)+VLOOKUP(Interval,'Loan Calculator Data'!$B$6:$F$9,2,FALSE()),DAY(C114)+VLOOKUP(Interval,'Loan Calculator Data'!$B$6:$F$9,3,FALSE())),"")</f>
        <v>44905</v>
      </c>
      <c r="D115" s="61" t="n">
        <f aca="false">IF(Pay_Num&lt;&gt;"",K114,"")</f>
        <v>103582.364353306</v>
      </c>
      <c r="E115" s="59" t="n">
        <f aca="false">IF(Pay_Num&lt;&gt;"",Scheduled_Monthly_Payment,"")</f>
        <v>989.933608824986</v>
      </c>
      <c r="F115" s="64" t="n">
        <f aca="false">IF(AND(Pay_Num&lt;&gt;"",Sched_Pay+Scheduled_Extra_Payments&lt;Beg_Bal),Scheduled_Extra_Payments,IF(AND(Pay_Num&lt;&gt;"",Beg_Bal-Sched_Pay&gt;0),Beg_Bal-Sched_Pay,IF(Pay_Num&lt;&gt;"",0,"")))</f>
        <v>0</v>
      </c>
      <c r="G115" s="64"/>
      <c r="H115" s="61" t="n">
        <f aca="false">IF(AND(Pay_Num&lt;&gt;"",Sched_Pay+Extra_Pay&lt;Beg_Bal),Sched_Pay+Extra_Pay,IF(Pay_Num&lt;&gt;"",Beg_Bal,""))</f>
        <v>989.933608824986</v>
      </c>
      <c r="I115" s="61" t="n">
        <f aca="false">IF(Pay_Num&lt;&gt;"",Total_Pay-Int,"")</f>
        <v>558.340424019543</v>
      </c>
      <c r="J115" s="62" t="n">
        <f aca="false">IF(Pay_Num&lt;&gt;"",Beg_Bal*(Interest_Rate/VLOOKUP(Interval,'Loan Calculator Data'!$B$6:$F$9,5,FALSE())),"")</f>
        <v>431.593184805443</v>
      </c>
      <c r="K115" s="61" t="n">
        <f aca="false">IF(AND(Pay_Num&lt;&gt;"",Sched_Pay+Extra_Pay&lt;Beg_Bal),Beg_Bal-Princ,IF(Pay_Num&lt;&gt;"",0,""))</f>
        <v>103024.023929287</v>
      </c>
      <c r="L115" s="61" t="n">
        <f aca="false">SUM($J$13:$J115)</f>
        <v>55087.1856382605</v>
      </c>
      <c r="M115" s="61"/>
      <c r="N115" s="61"/>
      <c r="O115" s="63"/>
    </row>
    <row r="116" customFormat="false" ht="16.5" hidden="false" customHeight="true" outlineLevel="0" collapsed="false">
      <c r="B116" s="56" t="n">
        <f aca="false">IF(Values_Entered,B115+1,"")</f>
        <v>104</v>
      </c>
      <c r="C116" s="57" t="n">
        <f aca="false">IF(Pay_Num&lt;&gt;"",DATE(YEAR(C115)+VLOOKUP(Interval,'Loan Calculator Data'!$B$6:$F$9,4,FALSE()),MONTH(C115)+VLOOKUP(Interval,'Loan Calculator Data'!$B$6:$F$9,2,FALSE()),DAY(C115)+VLOOKUP(Interval,'Loan Calculator Data'!$B$6:$F$9,3,FALSE())),"")</f>
        <v>44936</v>
      </c>
      <c r="D116" s="61" t="n">
        <f aca="false">IF(Pay_Num&lt;&gt;"",K115,"")</f>
        <v>103024.023929287</v>
      </c>
      <c r="E116" s="59" t="n">
        <f aca="false">IF(Pay_Num&lt;&gt;"",Scheduled_Monthly_Payment,"")</f>
        <v>989.933608824986</v>
      </c>
      <c r="F116" s="64" t="n">
        <f aca="false">IF(AND(Pay_Num&lt;&gt;"",Sched_Pay+Scheduled_Extra_Payments&lt;Beg_Bal),Scheduled_Extra_Payments,IF(AND(Pay_Num&lt;&gt;"",Beg_Bal-Sched_Pay&gt;0),Beg_Bal-Sched_Pay,IF(Pay_Num&lt;&gt;"",0,"")))</f>
        <v>0</v>
      </c>
      <c r="G116" s="64"/>
      <c r="H116" s="61" t="n">
        <f aca="false">IF(AND(Pay_Num&lt;&gt;"",Sched_Pay+Extra_Pay&lt;Beg_Bal),Sched_Pay+Extra_Pay,IF(Pay_Num&lt;&gt;"",Beg_Bal,""))</f>
        <v>989.933608824986</v>
      </c>
      <c r="I116" s="61" t="n">
        <f aca="false">IF(Pay_Num&lt;&gt;"",Total_Pay-Int,"")</f>
        <v>560.666842452958</v>
      </c>
      <c r="J116" s="62" t="n">
        <f aca="false">IF(Pay_Num&lt;&gt;"",Beg_Bal*(Interest_Rate/VLOOKUP(Interval,'Loan Calculator Data'!$B$6:$F$9,5,FALSE())),"")</f>
        <v>429.266766372029</v>
      </c>
      <c r="K116" s="61" t="n">
        <f aca="false">IF(AND(Pay_Num&lt;&gt;"",Sched_Pay+Extra_Pay&lt;Beg_Bal),Beg_Bal-Princ,IF(Pay_Num&lt;&gt;"",0,""))</f>
        <v>102463.357086834</v>
      </c>
      <c r="L116" s="61" t="n">
        <f aca="false">SUM($J$13:$J116)</f>
        <v>55516.4524046325</v>
      </c>
      <c r="M116" s="61"/>
      <c r="N116" s="61"/>
      <c r="O116" s="63"/>
    </row>
    <row r="117" customFormat="false" ht="16.5" hidden="false" customHeight="true" outlineLevel="0" collapsed="false">
      <c r="B117" s="56" t="n">
        <f aca="false">IF(Values_Entered,B116+1,"")</f>
        <v>105</v>
      </c>
      <c r="C117" s="57" t="n">
        <f aca="false">IF(Pay_Num&lt;&gt;"",DATE(YEAR(C116)+VLOOKUP(Interval,'Loan Calculator Data'!$B$6:$F$9,4,FALSE()),MONTH(C116)+VLOOKUP(Interval,'Loan Calculator Data'!$B$6:$F$9,2,FALSE()),DAY(C116)+VLOOKUP(Interval,'Loan Calculator Data'!$B$6:$F$9,3,FALSE())),"")</f>
        <v>44967</v>
      </c>
      <c r="D117" s="61" t="n">
        <f aca="false">IF(Pay_Num&lt;&gt;"",K116,"")</f>
        <v>102463.357086834</v>
      </c>
      <c r="E117" s="59" t="n">
        <f aca="false">IF(Pay_Num&lt;&gt;"",Scheduled_Monthly_Payment,"")</f>
        <v>989.933608824986</v>
      </c>
      <c r="F117" s="64" t="n">
        <f aca="false">IF(AND(Pay_Num&lt;&gt;"",Sched_Pay+Scheduled_Extra_Payments&lt;Beg_Bal),Scheduled_Extra_Payments,IF(AND(Pay_Num&lt;&gt;"",Beg_Bal-Sched_Pay&gt;0),Beg_Bal-Sched_Pay,IF(Pay_Num&lt;&gt;"",0,"")))</f>
        <v>0</v>
      </c>
      <c r="G117" s="64"/>
      <c r="H117" s="61" t="n">
        <f aca="false">IF(AND(Pay_Num&lt;&gt;"",Sched_Pay+Extra_Pay&lt;Beg_Bal),Sched_Pay+Extra_Pay,IF(Pay_Num&lt;&gt;"",Beg_Bal,""))</f>
        <v>989.933608824986</v>
      </c>
      <c r="I117" s="61" t="n">
        <f aca="false">IF(Pay_Num&lt;&gt;"",Total_Pay-Int,"")</f>
        <v>563.002954296512</v>
      </c>
      <c r="J117" s="62" t="n">
        <f aca="false">IF(Pay_Num&lt;&gt;"",Beg_Bal*(Interest_Rate/VLOOKUP(Interval,'Loan Calculator Data'!$B$6:$F$9,5,FALSE())),"")</f>
        <v>426.930654528474</v>
      </c>
      <c r="K117" s="61" t="n">
        <f aca="false">IF(AND(Pay_Num&lt;&gt;"",Sched_Pay+Extra_Pay&lt;Beg_Bal),Beg_Bal-Princ,IF(Pay_Num&lt;&gt;"",0,""))</f>
        <v>101900.354132537</v>
      </c>
      <c r="L117" s="61" t="n">
        <f aca="false">SUM($J$13:$J117)</f>
        <v>55943.383059161</v>
      </c>
      <c r="M117" s="61"/>
      <c r="N117" s="61"/>
      <c r="O117" s="63"/>
    </row>
    <row r="118" customFormat="false" ht="16.5" hidden="false" customHeight="true" outlineLevel="0" collapsed="false">
      <c r="B118" s="56" t="n">
        <f aca="false">IF(Values_Entered,B117+1,"")</f>
        <v>106</v>
      </c>
      <c r="C118" s="57" t="n">
        <f aca="false">IF(Pay_Num&lt;&gt;"",DATE(YEAR(C117)+VLOOKUP(Interval,'Loan Calculator Data'!$B$6:$F$9,4,FALSE()),MONTH(C117)+VLOOKUP(Interval,'Loan Calculator Data'!$B$6:$F$9,2,FALSE()),DAY(C117)+VLOOKUP(Interval,'Loan Calculator Data'!$B$6:$F$9,3,FALSE())),"")</f>
        <v>44995</v>
      </c>
      <c r="D118" s="61" t="n">
        <f aca="false">IF(Pay_Num&lt;&gt;"",K117,"")</f>
        <v>101900.354132537</v>
      </c>
      <c r="E118" s="59" t="n">
        <f aca="false">IF(Pay_Num&lt;&gt;"",Scheduled_Monthly_Payment,"")</f>
        <v>989.933608824986</v>
      </c>
      <c r="F118" s="64" t="n">
        <f aca="false">IF(AND(Pay_Num&lt;&gt;"",Sched_Pay+Scheduled_Extra_Payments&lt;Beg_Bal),Scheduled_Extra_Payments,IF(AND(Pay_Num&lt;&gt;"",Beg_Bal-Sched_Pay&gt;0),Beg_Bal-Sched_Pay,IF(Pay_Num&lt;&gt;"",0,"")))</f>
        <v>0</v>
      </c>
      <c r="G118" s="64"/>
      <c r="H118" s="61" t="n">
        <f aca="false">IF(AND(Pay_Num&lt;&gt;"",Sched_Pay+Extra_Pay&lt;Beg_Bal),Sched_Pay+Extra_Pay,IF(Pay_Num&lt;&gt;"",Beg_Bal,""))</f>
        <v>989.933608824986</v>
      </c>
      <c r="I118" s="61" t="n">
        <f aca="false">IF(Pay_Num&lt;&gt;"",Total_Pay-Int,"")</f>
        <v>565.348799939414</v>
      </c>
      <c r="J118" s="62" t="n">
        <f aca="false">IF(Pay_Num&lt;&gt;"",Beg_Bal*(Interest_Rate/VLOOKUP(Interval,'Loan Calculator Data'!$B$6:$F$9,5,FALSE())),"")</f>
        <v>424.584808885572</v>
      </c>
      <c r="K118" s="61" t="n">
        <f aca="false">IF(AND(Pay_Num&lt;&gt;"",Sched_Pay+Extra_Pay&lt;Beg_Bal),Beg_Bal-Princ,IF(Pay_Num&lt;&gt;"",0,""))</f>
        <v>101335.005332598</v>
      </c>
      <c r="L118" s="61" t="n">
        <f aca="false">SUM($J$13:$J118)</f>
        <v>56367.9678680465</v>
      </c>
      <c r="M118" s="61"/>
      <c r="N118" s="61"/>
      <c r="O118" s="63"/>
    </row>
    <row r="119" customFormat="false" ht="16.5" hidden="false" customHeight="true" outlineLevel="0" collapsed="false">
      <c r="B119" s="56" t="n">
        <f aca="false">IF(Values_Entered,B118+1,"")</f>
        <v>107</v>
      </c>
      <c r="C119" s="57" t="n">
        <f aca="false">IF(Pay_Num&lt;&gt;"",DATE(YEAR(C118)+VLOOKUP(Interval,'Loan Calculator Data'!$B$6:$F$9,4,FALSE()),MONTH(C118)+VLOOKUP(Interval,'Loan Calculator Data'!$B$6:$F$9,2,FALSE()),DAY(C118)+VLOOKUP(Interval,'Loan Calculator Data'!$B$6:$F$9,3,FALSE())),"")</f>
        <v>45026</v>
      </c>
      <c r="D119" s="61" t="n">
        <f aca="false">IF(Pay_Num&lt;&gt;"",K118,"")</f>
        <v>101335.005332598</v>
      </c>
      <c r="E119" s="59" t="n">
        <f aca="false">IF(Pay_Num&lt;&gt;"",Scheduled_Monthly_Payment,"")</f>
        <v>989.933608824986</v>
      </c>
      <c r="F119" s="64" t="n">
        <f aca="false">IF(AND(Pay_Num&lt;&gt;"",Sched_Pay+Scheduled_Extra_Payments&lt;Beg_Bal),Scheduled_Extra_Payments,IF(AND(Pay_Num&lt;&gt;"",Beg_Bal-Sched_Pay&gt;0),Beg_Bal-Sched_Pay,IF(Pay_Num&lt;&gt;"",0,"")))</f>
        <v>0</v>
      </c>
      <c r="G119" s="64"/>
      <c r="H119" s="61" t="n">
        <f aca="false">IF(AND(Pay_Num&lt;&gt;"",Sched_Pay+Extra_Pay&lt;Beg_Bal),Sched_Pay+Extra_Pay,IF(Pay_Num&lt;&gt;"",Beg_Bal,""))</f>
        <v>989.933608824986</v>
      </c>
      <c r="I119" s="61" t="n">
        <f aca="false">IF(Pay_Num&lt;&gt;"",Total_Pay-Int,"")</f>
        <v>567.704419939161</v>
      </c>
      <c r="J119" s="62" t="n">
        <f aca="false">IF(Pay_Num&lt;&gt;"",Beg_Bal*(Interest_Rate/VLOOKUP(Interval,'Loan Calculator Data'!$B$6:$F$9,5,FALSE())),"")</f>
        <v>422.229188885825</v>
      </c>
      <c r="K119" s="61" t="n">
        <f aca="false">IF(AND(Pay_Num&lt;&gt;"",Sched_Pay+Extra_Pay&lt;Beg_Bal),Beg_Bal-Princ,IF(Pay_Num&lt;&gt;"",0,""))</f>
        <v>100767.300912659</v>
      </c>
      <c r="L119" s="61" t="n">
        <f aca="false">SUM($J$13:$J119)</f>
        <v>56790.1970569324</v>
      </c>
      <c r="M119" s="61"/>
      <c r="N119" s="61"/>
      <c r="O119" s="63"/>
    </row>
    <row r="120" customFormat="false" ht="16.5" hidden="false" customHeight="true" outlineLevel="0" collapsed="false">
      <c r="B120" s="56" t="n">
        <f aca="false">IF(Values_Entered,B119+1,"")</f>
        <v>108</v>
      </c>
      <c r="C120" s="57" t="n">
        <f aca="false">IF(Pay_Num&lt;&gt;"",DATE(YEAR(C119)+VLOOKUP(Interval,'Loan Calculator Data'!$B$6:$F$9,4,FALSE()),MONTH(C119)+VLOOKUP(Interval,'Loan Calculator Data'!$B$6:$F$9,2,FALSE()),DAY(C119)+VLOOKUP(Interval,'Loan Calculator Data'!$B$6:$F$9,3,FALSE())),"")</f>
        <v>45056</v>
      </c>
      <c r="D120" s="61" t="n">
        <f aca="false">IF(Pay_Num&lt;&gt;"",K119,"")</f>
        <v>100767.300912659</v>
      </c>
      <c r="E120" s="59" t="n">
        <f aca="false">IF(Pay_Num&lt;&gt;"",Scheduled_Monthly_Payment,"")</f>
        <v>989.933608824986</v>
      </c>
      <c r="F120" s="64" t="n">
        <f aca="false">IF(AND(Pay_Num&lt;&gt;"",Sched_Pay+Scheduled_Extra_Payments&lt;Beg_Bal),Scheduled_Extra_Payments,IF(AND(Pay_Num&lt;&gt;"",Beg_Bal-Sched_Pay&gt;0),Beg_Bal-Sched_Pay,IF(Pay_Num&lt;&gt;"",0,"")))</f>
        <v>0</v>
      </c>
      <c r="G120" s="64"/>
      <c r="H120" s="61" t="n">
        <f aca="false">IF(AND(Pay_Num&lt;&gt;"",Sched_Pay+Extra_Pay&lt;Beg_Bal),Sched_Pay+Extra_Pay,IF(Pay_Num&lt;&gt;"",Beg_Bal,""))</f>
        <v>989.933608824986</v>
      </c>
      <c r="I120" s="61" t="n">
        <f aca="false">IF(Pay_Num&lt;&gt;"",Total_Pay-Int,"")</f>
        <v>570.069855022241</v>
      </c>
      <c r="J120" s="62" t="n">
        <f aca="false">IF(Pay_Num&lt;&gt;"",Beg_Bal*(Interest_Rate/VLOOKUP(Interval,'Loan Calculator Data'!$B$6:$F$9,5,FALSE())),"")</f>
        <v>419.863753802745</v>
      </c>
      <c r="K120" s="61" t="n">
        <f aca="false">IF(AND(Pay_Num&lt;&gt;"",Sched_Pay+Extra_Pay&lt;Beg_Bal),Beg_Bal-Princ,IF(Pay_Num&lt;&gt;"",0,""))</f>
        <v>100197.231057637</v>
      </c>
      <c r="L120" s="61" t="n">
        <f aca="false">SUM($J$13:$J120)</f>
        <v>57210.0608107351</v>
      </c>
      <c r="M120" s="61"/>
      <c r="N120" s="61"/>
      <c r="O120" s="63"/>
    </row>
    <row r="121" customFormat="false" ht="16.5" hidden="false" customHeight="true" outlineLevel="0" collapsed="false">
      <c r="B121" s="56" t="n">
        <f aca="false">IF(Values_Entered,B120+1,"")</f>
        <v>109</v>
      </c>
      <c r="C121" s="57" t="n">
        <f aca="false">IF(Pay_Num&lt;&gt;"",DATE(YEAR(C120)+VLOOKUP(Interval,'Loan Calculator Data'!$B$6:$F$9,4,FALSE()),MONTH(C120)+VLOOKUP(Interval,'Loan Calculator Data'!$B$6:$F$9,2,FALSE()),DAY(C120)+VLOOKUP(Interval,'Loan Calculator Data'!$B$6:$F$9,3,FALSE())),"")</f>
        <v>45087</v>
      </c>
      <c r="D121" s="61" t="n">
        <f aca="false">IF(Pay_Num&lt;&gt;"",K120,"")</f>
        <v>100197.231057637</v>
      </c>
      <c r="E121" s="59" t="n">
        <f aca="false">IF(Pay_Num&lt;&gt;"",Scheduled_Monthly_Payment,"")</f>
        <v>989.933608824986</v>
      </c>
      <c r="F121" s="64" t="n">
        <f aca="false">IF(AND(Pay_Num&lt;&gt;"",Sched_Pay+Scheduled_Extra_Payments&lt;Beg_Bal),Scheduled_Extra_Payments,IF(AND(Pay_Num&lt;&gt;"",Beg_Bal-Sched_Pay&gt;0),Beg_Bal-Sched_Pay,IF(Pay_Num&lt;&gt;"",0,"")))</f>
        <v>0</v>
      </c>
      <c r="G121" s="64"/>
      <c r="H121" s="61" t="n">
        <f aca="false">IF(AND(Pay_Num&lt;&gt;"",Sched_Pay+Extra_Pay&lt;Beg_Bal),Sched_Pay+Extra_Pay,IF(Pay_Num&lt;&gt;"",Beg_Bal,""))</f>
        <v>989.933608824986</v>
      </c>
      <c r="I121" s="61" t="n">
        <f aca="false">IF(Pay_Num&lt;&gt;"",Total_Pay-Int,"")</f>
        <v>572.445146084834</v>
      </c>
      <c r="J121" s="62" t="n">
        <f aca="false">IF(Pay_Num&lt;&gt;"",Beg_Bal*(Interest_Rate/VLOOKUP(Interval,'Loan Calculator Data'!$B$6:$F$9,5,FALSE())),"")</f>
        <v>417.488462740152</v>
      </c>
      <c r="K121" s="61" t="n">
        <f aca="false">IF(AND(Pay_Num&lt;&gt;"",Sched_Pay+Extra_Pay&lt;Beg_Bal),Beg_Bal-Princ,IF(Pay_Num&lt;&gt;"",0,""))</f>
        <v>99624.7859115517</v>
      </c>
      <c r="L121" s="61" t="n">
        <f aca="false">SUM($J$13:$J121)</f>
        <v>57627.5492734753</v>
      </c>
      <c r="M121" s="61"/>
      <c r="N121" s="61"/>
      <c r="O121" s="63"/>
    </row>
    <row r="122" customFormat="false" ht="16.5" hidden="false" customHeight="true" outlineLevel="0" collapsed="false">
      <c r="B122" s="56" t="n">
        <f aca="false">IF(Values_Entered,B121+1,"")</f>
        <v>110</v>
      </c>
      <c r="C122" s="57" t="n">
        <f aca="false">IF(Pay_Num&lt;&gt;"",DATE(YEAR(C121)+VLOOKUP(Interval,'Loan Calculator Data'!$B$6:$F$9,4,FALSE()),MONTH(C121)+VLOOKUP(Interval,'Loan Calculator Data'!$B$6:$F$9,2,FALSE()),DAY(C121)+VLOOKUP(Interval,'Loan Calculator Data'!$B$6:$F$9,3,FALSE())),"")</f>
        <v>45117</v>
      </c>
      <c r="D122" s="61" t="n">
        <f aca="false">IF(Pay_Num&lt;&gt;"",K121,"")</f>
        <v>99624.7859115517</v>
      </c>
      <c r="E122" s="59" t="n">
        <f aca="false">IF(Pay_Num&lt;&gt;"",Scheduled_Monthly_Payment,"")</f>
        <v>989.933608824986</v>
      </c>
      <c r="F122" s="64" t="n">
        <f aca="false">IF(AND(Pay_Num&lt;&gt;"",Sched_Pay+Scheduled_Extra_Payments&lt;Beg_Bal),Scheduled_Extra_Payments,IF(AND(Pay_Num&lt;&gt;"",Beg_Bal-Sched_Pay&gt;0),Beg_Bal-Sched_Pay,IF(Pay_Num&lt;&gt;"",0,"")))</f>
        <v>0</v>
      </c>
      <c r="G122" s="64"/>
      <c r="H122" s="61" t="n">
        <f aca="false">IF(AND(Pay_Num&lt;&gt;"",Sched_Pay+Extra_Pay&lt;Beg_Bal),Sched_Pay+Extra_Pay,IF(Pay_Num&lt;&gt;"",Beg_Bal,""))</f>
        <v>989.933608824986</v>
      </c>
      <c r="I122" s="61" t="n">
        <f aca="false">IF(Pay_Num&lt;&gt;"",Total_Pay-Int,"")</f>
        <v>574.830334193521</v>
      </c>
      <c r="J122" s="62" t="n">
        <f aca="false">IF(Pay_Num&lt;&gt;"",Beg_Bal*(Interest_Rate/VLOOKUP(Interval,'Loan Calculator Data'!$B$6:$F$9,5,FALSE())),"")</f>
        <v>415.103274631465</v>
      </c>
      <c r="K122" s="61" t="n">
        <f aca="false">IF(AND(Pay_Num&lt;&gt;"",Sched_Pay+Extra_Pay&lt;Beg_Bal),Beg_Bal-Princ,IF(Pay_Num&lt;&gt;"",0,""))</f>
        <v>99049.9555773582</v>
      </c>
      <c r="L122" s="61" t="n">
        <f aca="false">SUM($J$13:$J122)</f>
        <v>58042.6525481067</v>
      </c>
      <c r="M122" s="61"/>
      <c r="N122" s="61"/>
      <c r="O122" s="63"/>
    </row>
    <row r="123" customFormat="false" ht="16.5" hidden="false" customHeight="true" outlineLevel="0" collapsed="false">
      <c r="B123" s="56" t="n">
        <f aca="false">IF(Values_Entered,B122+1,"")</f>
        <v>111</v>
      </c>
      <c r="C123" s="57" t="n">
        <f aca="false">IF(Pay_Num&lt;&gt;"",DATE(YEAR(C122)+VLOOKUP(Interval,'Loan Calculator Data'!$B$6:$F$9,4,FALSE()),MONTH(C122)+VLOOKUP(Interval,'Loan Calculator Data'!$B$6:$F$9,2,FALSE()),DAY(C122)+VLOOKUP(Interval,'Loan Calculator Data'!$B$6:$F$9,3,FALSE())),"")</f>
        <v>45148</v>
      </c>
      <c r="D123" s="61" t="n">
        <f aca="false">IF(Pay_Num&lt;&gt;"",K122,"")</f>
        <v>99049.9555773582</v>
      </c>
      <c r="E123" s="59" t="n">
        <f aca="false">IF(Pay_Num&lt;&gt;"",Scheduled_Monthly_Payment,"")</f>
        <v>989.933608824986</v>
      </c>
      <c r="F123" s="64" t="n">
        <f aca="false">IF(AND(Pay_Num&lt;&gt;"",Sched_Pay+Scheduled_Extra_Payments&lt;Beg_Bal),Scheduled_Extra_Payments,IF(AND(Pay_Num&lt;&gt;"",Beg_Bal-Sched_Pay&gt;0),Beg_Bal-Sched_Pay,IF(Pay_Num&lt;&gt;"",0,"")))</f>
        <v>0</v>
      </c>
      <c r="G123" s="64"/>
      <c r="H123" s="61" t="n">
        <f aca="false">IF(AND(Pay_Num&lt;&gt;"",Sched_Pay+Extra_Pay&lt;Beg_Bal),Sched_Pay+Extra_Pay,IF(Pay_Num&lt;&gt;"",Beg_Bal,""))</f>
        <v>989.933608824986</v>
      </c>
      <c r="I123" s="61" t="n">
        <f aca="false">IF(Pay_Num&lt;&gt;"",Total_Pay-Int,"")</f>
        <v>577.225460585994</v>
      </c>
      <c r="J123" s="62" t="n">
        <f aca="false">IF(Pay_Num&lt;&gt;"",Beg_Bal*(Interest_Rate/VLOOKUP(Interval,'Loan Calculator Data'!$B$6:$F$9,5,FALSE())),"")</f>
        <v>412.708148238992</v>
      </c>
      <c r="K123" s="61" t="n">
        <f aca="false">IF(AND(Pay_Num&lt;&gt;"",Sched_Pay+Extra_Pay&lt;Beg_Bal),Beg_Bal-Princ,IF(Pay_Num&lt;&gt;"",0,""))</f>
        <v>98472.7301167722</v>
      </c>
      <c r="L123" s="61" t="n">
        <f aca="false">SUM($J$13:$J123)</f>
        <v>58455.3606963457</v>
      </c>
      <c r="M123" s="61"/>
      <c r="N123" s="61"/>
      <c r="O123" s="63"/>
    </row>
    <row r="124" customFormat="false" ht="16.5" hidden="false" customHeight="true" outlineLevel="0" collapsed="false">
      <c r="B124" s="56" t="n">
        <f aca="false">IF(Values_Entered,B123+1,"")</f>
        <v>112</v>
      </c>
      <c r="C124" s="57" t="n">
        <f aca="false">IF(Pay_Num&lt;&gt;"",DATE(YEAR(C123)+VLOOKUP(Interval,'Loan Calculator Data'!$B$6:$F$9,4,FALSE()),MONTH(C123)+VLOOKUP(Interval,'Loan Calculator Data'!$B$6:$F$9,2,FALSE()),DAY(C123)+VLOOKUP(Interval,'Loan Calculator Data'!$B$6:$F$9,3,FALSE())),"")</f>
        <v>45179</v>
      </c>
      <c r="D124" s="61" t="n">
        <f aca="false">IF(Pay_Num&lt;&gt;"",K123,"")</f>
        <v>98472.7301167722</v>
      </c>
      <c r="E124" s="59" t="n">
        <f aca="false">IF(Pay_Num&lt;&gt;"",Scheduled_Monthly_Payment,"")</f>
        <v>989.933608824986</v>
      </c>
      <c r="F124" s="64" t="n">
        <f aca="false">IF(AND(Pay_Num&lt;&gt;"",Sched_Pay+Scheduled_Extra_Payments&lt;Beg_Bal),Scheduled_Extra_Payments,IF(AND(Pay_Num&lt;&gt;"",Beg_Bal-Sched_Pay&gt;0),Beg_Bal-Sched_Pay,IF(Pay_Num&lt;&gt;"",0,"")))</f>
        <v>0</v>
      </c>
      <c r="G124" s="64"/>
      <c r="H124" s="61" t="n">
        <f aca="false">IF(AND(Pay_Num&lt;&gt;"",Sched_Pay+Extra_Pay&lt;Beg_Bal),Sched_Pay+Extra_Pay,IF(Pay_Num&lt;&gt;"",Beg_Bal,""))</f>
        <v>989.933608824986</v>
      </c>
      <c r="I124" s="61" t="n">
        <f aca="false">IF(Pay_Num&lt;&gt;"",Total_Pay-Int,"")</f>
        <v>579.630566671769</v>
      </c>
      <c r="J124" s="62" t="n">
        <f aca="false">IF(Pay_Num&lt;&gt;"",Beg_Bal*(Interest_Rate/VLOOKUP(Interval,'Loan Calculator Data'!$B$6:$F$9,5,FALSE())),"")</f>
        <v>410.303042153217</v>
      </c>
      <c r="K124" s="61" t="n">
        <f aca="false">IF(AND(Pay_Num&lt;&gt;"",Sched_Pay+Extra_Pay&lt;Beg_Bal),Beg_Bal-Princ,IF(Pay_Num&lt;&gt;"",0,""))</f>
        <v>97893.0995501004</v>
      </c>
      <c r="L124" s="61" t="n">
        <f aca="false">SUM($J$13:$J124)</f>
        <v>58865.6637384989</v>
      </c>
      <c r="M124" s="61"/>
      <c r="N124" s="61"/>
      <c r="O124" s="63"/>
    </row>
    <row r="125" customFormat="false" ht="16.5" hidden="false" customHeight="true" outlineLevel="0" collapsed="false">
      <c r="B125" s="56" t="n">
        <f aca="false">IF(Values_Entered,B124+1,"")</f>
        <v>113</v>
      </c>
      <c r="C125" s="57" t="n">
        <f aca="false">IF(Pay_Num&lt;&gt;"",DATE(YEAR(C124)+VLOOKUP(Interval,'Loan Calculator Data'!$B$6:$F$9,4,FALSE()),MONTH(C124)+VLOOKUP(Interval,'Loan Calculator Data'!$B$6:$F$9,2,FALSE()),DAY(C124)+VLOOKUP(Interval,'Loan Calculator Data'!$B$6:$F$9,3,FALSE())),"")</f>
        <v>45209</v>
      </c>
      <c r="D125" s="61" t="n">
        <f aca="false">IF(Pay_Num&lt;&gt;"",K124,"")</f>
        <v>97893.0995501004</v>
      </c>
      <c r="E125" s="59" t="n">
        <f aca="false">IF(Pay_Num&lt;&gt;"",Scheduled_Monthly_Payment,"")</f>
        <v>989.933608824986</v>
      </c>
      <c r="F125" s="64" t="n">
        <f aca="false">IF(AND(Pay_Num&lt;&gt;"",Sched_Pay+Scheduled_Extra_Payments&lt;Beg_Bal),Scheduled_Extra_Payments,IF(AND(Pay_Num&lt;&gt;"",Beg_Bal-Sched_Pay&gt;0),Beg_Bal-Sched_Pay,IF(Pay_Num&lt;&gt;"",0,"")))</f>
        <v>0</v>
      </c>
      <c r="G125" s="64"/>
      <c r="H125" s="61" t="n">
        <f aca="false">IF(AND(Pay_Num&lt;&gt;"",Sched_Pay+Extra_Pay&lt;Beg_Bal),Sched_Pay+Extra_Pay,IF(Pay_Num&lt;&gt;"",Beg_Bal,""))</f>
        <v>989.933608824986</v>
      </c>
      <c r="I125" s="61" t="n">
        <f aca="false">IF(Pay_Num&lt;&gt;"",Total_Pay-Int,"")</f>
        <v>582.045694032901</v>
      </c>
      <c r="J125" s="62" t="n">
        <f aca="false">IF(Pay_Num&lt;&gt;"",Beg_Bal*(Interest_Rate/VLOOKUP(Interval,'Loan Calculator Data'!$B$6:$F$9,5,FALSE())),"")</f>
        <v>407.887914792085</v>
      </c>
      <c r="K125" s="61" t="n">
        <f aca="false">IF(AND(Pay_Num&lt;&gt;"",Sched_Pay+Extra_Pay&lt;Beg_Bal),Beg_Bal-Princ,IF(Pay_Num&lt;&gt;"",0,""))</f>
        <v>97311.0538560675</v>
      </c>
      <c r="L125" s="61" t="n">
        <f aca="false">SUM($J$13:$J125)</f>
        <v>59273.551653291</v>
      </c>
      <c r="M125" s="61"/>
      <c r="N125" s="61"/>
      <c r="O125" s="63"/>
    </row>
    <row r="126" customFormat="false" ht="16.5" hidden="false" customHeight="true" outlineLevel="0" collapsed="false">
      <c r="B126" s="56" t="n">
        <f aca="false">IF(Values_Entered,B125+1,"")</f>
        <v>114</v>
      </c>
      <c r="C126" s="57" t="n">
        <f aca="false">IF(Pay_Num&lt;&gt;"",DATE(YEAR(C125)+VLOOKUP(Interval,'Loan Calculator Data'!$B$6:$F$9,4,FALSE()),MONTH(C125)+VLOOKUP(Interval,'Loan Calculator Data'!$B$6:$F$9,2,FALSE()),DAY(C125)+VLOOKUP(Interval,'Loan Calculator Data'!$B$6:$F$9,3,FALSE())),"")</f>
        <v>45240</v>
      </c>
      <c r="D126" s="61" t="n">
        <f aca="false">IF(Pay_Num&lt;&gt;"",K125,"")</f>
        <v>97311.0538560675</v>
      </c>
      <c r="E126" s="59" t="n">
        <f aca="false">IF(Pay_Num&lt;&gt;"",Scheduled_Monthly_Payment,"")</f>
        <v>989.933608824986</v>
      </c>
      <c r="F126" s="64" t="n">
        <f aca="false">IF(AND(Pay_Num&lt;&gt;"",Sched_Pay+Scheduled_Extra_Payments&lt;Beg_Bal),Scheduled_Extra_Payments,IF(AND(Pay_Num&lt;&gt;"",Beg_Bal-Sched_Pay&gt;0),Beg_Bal-Sched_Pay,IF(Pay_Num&lt;&gt;"",0,"")))</f>
        <v>0</v>
      </c>
      <c r="G126" s="64"/>
      <c r="H126" s="61" t="n">
        <f aca="false">IF(AND(Pay_Num&lt;&gt;"",Sched_Pay+Extra_Pay&lt;Beg_Bal),Sched_Pay+Extra_Pay,IF(Pay_Num&lt;&gt;"",Beg_Bal,""))</f>
        <v>989.933608824986</v>
      </c>
      <c r="I126" s="61" t="n">
        <f aca="false">IF(Pay_Num&lt;&gt;"",Total_Pay-Int,"")</f>
        <v>584.470884424705</v>
      </c>
      <c r="J126" s="62" t="n">
        <f aca="false">IF(Pay_Num&lt;&gt;"",Beg_Bal*(Interest_Rate/VLOOKUP(Interval,'Loan Calculator Data'!$B$6:$F$9,5,FALSE())),"")</f>
        <v>405.462724400281</v>
      </c>
      <c r="K126" s="61" t="n">
        <f aca="false">IF(AND(Pay_Num&lt;&gt;"",Sched_Pay+Extra_Pay&lt;Beg_Bal),Beg_Bal-Princ,IF(Pay_Num&lt;&gt;"",0,""))</f>
        <v>96726.5829716428</v>
      </c>
      <c r="L126" s="61" t="n">
        <f aca="false">SUM($J$13:$J126)</f>
        <v>59679.0143776913</v>
      </c>
      <c r="M126" s="61"/>
      <c r="N126" s="61"/>
      <c r="O126" s="63"/>
    </row>
    <row r="127" customFormat="false" ht="16.5" hidden="false" customHeight="true" outlineLevel="0" collapsed="false">
      <c r="B127" s="56" t="n">
        <f aca="false">IF(Values_Entered,B126+1,"")</f>
        <v>115</v>
      </c>
      <c r="C127" s="57" t="n">
        <f aca="false">IF(Pay_Num&lt;&gt;"",DATE(YEAR(C126)+VLOOKUP(Interval,'Loan Calculator Data'!$B$6:$F$9,4,FALSE()),MONTH(C126)+VLOOKUP(Interval,'Loan Calculator Data'!$B$6:$F$9,2,FALSE()),DAY(C126)+VLOOKUP(Interval,'Loan Calculator Data'!$B$6:$F$9,3,FALSE())),"")</f>
        <v>45270</v>
      </c>
      <c r="D127" s="61" t="n">
        <f aca="false">IF(Pay_Num&lt;&gt;"",K126,"")</f>
        <v>96726.5829716428</v>
      </c>
      <c r="E127" s="59" t="n">
        <f aca="false">IF(Pay_Num&lt;&gt;"",Scheduled_Monthly_Payment,"")</f>
        <v>989.933608824986</v>
      </c>
      <c r="F127" s="64" t="n">
        <f aca="false">IF(AND(Pay_Num&lt;&gt;"",Sched_Pay+Scheduled_Extra_Payments&lt;Beg_Bal),Scheduled_Extra_Payments,IF(AND(Pay_Num&lt;&gt;"",Beg_Bal-Sched_Pay&gt;0),Beg_Bal-Sched_Pay,IF(Pay_Num&lt;&gt;"",0,"")))</f>
        <v>0</v>
      </c>
      <c r="G127" s="64"/>
      <c r="H127" s="61" t="n">
        <f aca="false">IF(AND(Pay_Num&lt;&gt;"",Sched_Pay+Extra_Pay&lt;Beg_Bal),Sched_Pay+Extra_Pay,IF(Pay_Num&lt;&gt;"",Beg_Bal,""))</f>
        <v>989.933608824986</v>
      </c>
      <c r="I127" s="61" t="n">
        <f aca="false">IF(Pay_Num&lt;&gt;"",Total_Pay-Int,"")</f>
        <v>586.906179776474</v>
      </c>
      <c r="J127" s="62" t="n">
        <f aca="false">IF(Pay_Num&lt;&gt;"",Beg_Bal*(Interest_Rate/VLOOKUP(Interval,'Loan Calculator Data'!$B$6:$F$9,5,FALSE())),"")</f>
        <v>403.027429048512</v>
      </c>
      <c r="K127" s="61" t="n">
        <f aca="false">IF(AND(Pay_Num&lt;&gt;"",Sched_Pay+Extra_Pay&lt;Beg_Bal),Beg_Bal-Princ,IF(Pay_Num&lt;&gt;"",0,""))</f>
        <v>96139.6767918663</v>
      </c>
      <c r="L127" s="61" t="n">
        <f aca="false">SUM($J$13:$J127)</f>
        <v>60082.0418067398</v>
      </c>
      <c r="M127" s="61"/>
      <c r="N127" s="61"/>
      <c r="O127" s="63"/>
    </row>
    <row r="128" customFormat="false" ht="16.5" hidden="false" customHeight="true" outlineLevel="0" collapsed="false">
      <c r="B128" s="56" t="n">
        <f aca="false">IF(Values_Entered,B127+1,"")</f>
        <v>116</v>
      </c>
      <c r="C128" s="57" t="n">
        <f aca="false">IF(Pay_Num&lt;&gt;"",DATE(YEAR(C127)+VLOOKUP(Interval,'Loan Calculator Data'!$B$6:$F$9,4,FALSE()),MONTH(C127)+VLOOKUP(Interval,'Loan Calculator Data'!$B$6:$F$9,2,FALSE()),DAY(C127)+VLOOKUP(Interval,'Loan Calculator Data'!$B$6:$F$9,3,FALSE())),"")</f>
        <v>45301</v>
      </c>
      <c r="D128" s="61" t="n">
        <f aca="false">IF(Pay_Num&lt;&gt;"",K127,"")</f>
        <v>96139.6767918663</v>
      </c>
      <c r="E128" s="59" t="n">
        <f aca="false">IF(Pay_Num&lt;&gt;"",Scheduled_Monthly_Payment,"")</f>
        <v>989.933608824986</v>
      </c>
      <c r="F128" s="64" t="n">
        <f aca="false">IF(AND(Pay_Num&lt;&gt;"",Sched_Pay+Scheduled_Extra_Payments&lt;Beg_Bal),Scheduled_Extra_Payments,IF(AND(Pay_Num&lt;&gt;"",Beg_Bal-Sched_Pay&gt;0),Beg_Bal-Sched_Pay,IF(Pay_Num&lt;&gt;"",0,"")))</f>
        <v>0</v>
      </c>
      <c r="G128" s="64"/>
      <c r="H128" s="61" t="n">
        <f aca="false">IF(AND(Pay_Num&lt;&gt;"",Sched_Pay+Extra_Pay&lt;Beg_Bal),Sched_Pay+Extra_Pay,IF(Pay_Num&lt;&gt;"",Beg_Bal,""))</f>
        <v>989.933608824986</v>
      </c>
      <c r="I128" s="61" t="n">
        <f aca="false">IF(Pay_Num&lt;&gt;"",Total_Pay-Int,"")</f>
        <v>589.35162219221</v>
      </c>
      <c r="J128" s="62" t="n">
        <f aca="false">IF(Pay_Num&lt;&gt;"",Beg_Bal*(Interest_Rate/VLOOKUP(Interval,'Loan Calculator Data'!$B$6:$F$9,5,FALSE())),"")</f>
        <v>400.581986632776</v>
      </c>
      <c r="K128" s="61" t="n">
        <f aca="false">IF(AND(Pay_Num&lt;&gt;"",Sched_Pay+Extra_Pay&lt;Beg_Bal),Beg_Bal-Princ,IF(Pay_Num&lt;&gt;"",0,""))</f>
        <v>95550.3251696741</v>
      </c>
      <c r="L128" s="61" t="n">
        <f aca="false">SUM($J$13:$J128)</f>
        <v>60482.6237933726</v>
      </c>
      <c r="M128" s="61"/>
      <c r="N128" s="61"/>
      <c r="O128" s="63"/>
    </row>
    <row r="129" customFormat="false" ht="16.5" hidden="false" customHeight="true" outlineLevel="0" collapsed="false">
      <c r="B129" s="56" t="n">
        <f aca="false">IF(Values_Entered,B128+1,"")</f>
        <v>117</v>
      </c>
      <c r="C129" s="57" t="n">
        <f aca="false">IF(Pay_Num&lt;&gt;"",DATE(YEAR(C128)+VLOOKUP(Interval,'Loan Calculator Data'!$B$6:$F$9,4,FALSE()),MONTH(C128)+VLOOKUP(Interval,'Loan Calculator Data'!$B$6:$F$9,2,FALSE()),DAY(C128)+VLOOKUP(Interval,'Loan Calculator Data'!$B$6:$F$9,3,FALSE())),"")</f>
        <v>45332</v>
      </c>
      <c r="D129" s="61" t="n">
        <f aca="false">IF(Pay_Num&lt;&gt;"",K128,"")</f>
        <v>95550.3251696741</v>
      </c>
      <c r="E129" s="59" t="n">
        <f aca="false">IF(Pay_Num&lt;&gt;"",Scheduled_Monthly_Payment,"")</f>
        <v>989.933608824986</v>
      </c>
      <c r="F129" s="64" t="n">
        <f aca="false">IF(AND(Pay_Num&lt;&gt;"",Sched_Pay+Scheduled_Extra_Payments&lt;Beg_Bal),Scheduled_Extra_Payments,IF(AND(Pay_Num&lt;&gt;"",Beg_Bal-Sched_Pay&gt;0),Beg_Bal-Sched_Pay,IF(Pay_Num&lt;&gt;"",0,"")))</f>
        <v>0</v>
      </c>
      <c r="G129" s="64"/>
      <c r="H129" s="61" t="n">
        <f aca="false">IF(AND(Pay_Num&lt;&gt;"",Sched_Pay+Extra_Pay&lt;Beg_Bal),Sched_Pay+Extra_Pay,IF(Pay_Num&lt;&gt;"",Beg_Bal,""))</f>
        <v>989.933608824986</v>
      </c>
      <c r="I129" s="61" t="n">
        <f aca="false">IF(Pay_Num&lt;&gt;"",Total_Pay-Int,"")</f>
        <v>591.807253951344</v>
      </c>
      <c r="J129" s="62" t="n">
        <f aca="false">IF(Pay_Num&lt;&gt;"",Beg_Bal*(Interest_Rate/VLOOKUP(Interval,'Loan Calculator Data'!$B$6:$F$9,5,FALSE())),"")</f>
        <v>398.126354873642</v>
      </c>
      <c r="K129" s="61" t="n">
        <f aca="false">IF(AND(Pay_Num&lt;&gt;"",Sched_Pay+Extra_Pay&lt;Beg_Bal),Beg_Bal-Princ,IF(Pay_Num&lt;&gt;"",0,""))</f>
        <v>94958.5179157228</v>
      </c>
      <c r="L129" s="61" t="n">
        <f aca="false">SUM($J$13:$J129)</f>
        <v>60880.7501482462</v>
      </c>
      <c r="M129" s="61"/>
      <c r="N129" s="61"/>
      <c r="O129" s="63"/>
    </row>
    <row r="130" customFormat="false" ht="16.5" hidden="false" customHeight="true" outlineLevel="0" collapsed="false">
      <c r="B130" s="56" t="n">
        <f aca="false">IF(Values_Entered,B129+1,"")</f>
        <v>118</v>
      </c>
      <c r="C130" s="57" t="n">
        <f aca="false">IF(Pay_Num&lt;&gt;"",DATE(YEAR(C129)+VLOOKUP(Interval,'Loan Calculator Data'!$B$6:$F$9,4,FALSE()),MONTH(C129)+VLOOKUP(Interval,'Loan Calculator Data'!$B$6:$F$9,2,FALSE()),DAY(C129)+VLOOKUP(Interval,'Loan Calculator Data'!$B$6:$F$9,3,FALSE())),"")</f>
        <v>45361</v>
      </c>
      <c r="D130" s="61" t="n">
        <f aca="false">IF(Pay_Num&lt;&gt;"",K129,"")</f>
        <v>94958.5179157228</v>
      </c>
      <c r="E130" s="59" t="n">
        <f aca="false">IF(Pay_Num&lt;&gt;"",Scheduled_Monthly_Payment,"")</f>
        <v>989.933608824986</v>
      </c>
      <c r="F130" s="64" t="n">
        <f aca="false">IF(AND(Pay_Num&lt;&gt;"",Sched_Pay+Scheduled_Extra_Payments&lt;Beg_Bal),Scheduled_Extra_Payments,IF(AND(Pay_Num&lt;&gt;"",Beg_Bal-Sched_Pay&gt;0),Beg_Bal-Sched_Pay,IF(Pay_Num&lt;&gt;"",0,"")))</f>
        <v>0</v>
      </c>
      <c r="G130" s="64"/>
      <c r="H130" s="61" t="n">
        <f aca="false">IF(AND(Pay_Num&lt;&gt;"",Sched_Pay+Extra_Pay&lt;Beg_Bal),Sched_Pay+Extra_Pay,IF(Pay_Num&lt;&gt;"",Beg_Bal,""))</f>
        <v>989.933608824986</v>
      </c>
      <c r="I130" s="61" t="n">
        <f aca="false">IF(Pay_Num&lt;&gt;"",Total_Pay-Int,"")</f>
        <v>594.273117509474</v>
      </c>
      <c r="J130" s="62" t="n">
        <f aca="false">IF(Pay_Num&lt;&gt;"",Beg_Bal*(Interest_Rate/VLOOKUP(Interval,'Loan Calculator Data'!$B$6:$F$9,5,FALSE())),"")</f>
        <v>395.660491315512</v>
      </c>
      <c r="K130" s="61" t="n">
        <f aca="false">IF(AND(Pay_Num&lt;&gt;"",Sched_Pay+Extra_Pay&lt;Beg_Bal),Beg_Bal-Princ,IF(Pay_Num&lt;&gt;"",0,""))</f>
        <v>94364.2447982133</v>
      </c>
      <c r="L130" s="61" t="n">
        <f aca="false">SUM($J$13:$J130)</f>
        <v>61276.4106395617</v>
      </c>
      <c r="M130" s="61"/>
      <c r="N130" s="61"/>
      <c r="O130" s="63"/>
    </row>
    <row r="131" customFormat="false" ht="16.5" hidden="false" customHeight="true" outlineLevel="0" collapsed="false">
      <c r="B131" s="56" t="n">
        <f aca="false">IF(Values_Entered,B130+1,"")</f>
        <v>119</v>
      </c>
      <c r="C131" s="57" t="n">
        <f aca="false">IF(Pay_Num&lt;&gt;"",DATE(YEAR(C130)+VLOOKUP(Interval,'Loan Calculator Data'!$B$6:$F$9,4,FALSE()),MONTH(C130)+VLOOKUP(Interval,'Loan Calculator Data'!$B$6:$F$9,2,FALSE()),DAY(C130)+VLOOKUP(Interval,'Loan Calculator Data'!$B$6:$F$9,3,FALSE())),"")</f>
        <v>45392</v>
      </c>
      <c r="D131" s="61" t="n">
        <f aca="false">IF(Pay_Num&lt;&gt;"",K130,"")</f>
        <v>94364.2447982133</v>
      </c>
      <c r="E131" s="59" t="n">
        <f aca="false">IF(Pay_Num&lt;&gt;"",Scheduled_Monthly_Payment,"")</f>
        <v>989.933608824986</v>
      </c>
      <c r="F131" s="64" t="n">
        <f aca="false">IF(AND(Pay_Num&lt;&gt;"",Sched_Pay+Scheduled_Extra_Payments&lt;Beg_Bal),Scheduled_Extra_Payments,IF(AND(Pay_Num&lt;&gt;"",Beg_Bal-Sched_Pay&gt;0),Beg_Bal-Sched_Pay,IF(Pay_Num&lt;&gt;"",0,"")))</f>
        <v>0</v>
      </c>
      <c r="G131" s="64"/>
      <c r="H131" s="61" t="n">
        <f aca="false">IF(AND(Pay_Num&lt;&gt;"",Sched_Pay+Extra_Pay&lt;Beg_Bal),Sched_Pay+Extra_Pay,IF(Pay_Num&lt;&gt;"",Beg_Bal,""))</f>
        <v>989.933608824986</v>
      </c>
      <c r="I131" s="61" t="n">
        <f aca="false">IF(Pay_Num&lt;&gt;"",Total_Pay-Int,"")</f>
        <v>596.749255499097</v>
      </c>
      <c r="J131" s="62" t="n">
        <f aca="false">IF(Pay_Num&lt;&gt;"",Beg_Bal*(Interest_Rate/VLOOKUP(Interval,'Loan Calculator Data'!$B$6:$F$9,5,FALSE())),"")</f>
        <v>393.184353325889</v>
      </c>
      <c r="K131" s="61" t="n">
        <f aca="false">IF(AND(Pay_Num&lt;&gt;"",Sched_Pay+Extra_Pay&lt;Beg_Bal),Beg_Bal-Princ,IF(Pay_Num&lt;&gt;"",0,""))</f>
        <v>93767.4955427142</v>
      </c>
      <c r="L131" s="61" t="n">
        <f aca="false">SUM($J$13:$J131)</f>
        <v>61669.5949928876</v>
      </c>
      <c r="M131" s="61"/>
      <c r="N131" s="61"/>
      <c r="O131" s="63"/>
    </row>
    <row r="132" customFormat="false" ht="16.5" hidden="false" customHeight="true" outlineLevel="0" collapsed="false">
      <c r="B132" s="56" t="n">
        <f aca="false">IF(Values_Entered,B131+1,"")</f>
        <v>120</v>
      </c>
      <c r="C132" s="57" t="n">
        <f aca="false">IF(Pay_Num&lt;&gt;"",DATE(YEAR(C131)+VLOOKUP(Interval,'Loan Calculator Data'!$B$6:$F$9,4,FALSE()),MONTH(C131)+VLOOKUP(Interval,'Loan Calculator Data'!$B$6:$F$9,2,FALSE()),DAY(C131)+VLOOKUP(Interval,'Loan Calculator Data'!$B$6:$F$9,3,FALSE())),"")</f>
        <v>45422</v>
      </c>
      <c r="D132" s="61" t="n">
        <f aca="false">IF(Pay_Num&lt;&gt;"",K131,"")</f>
        <v>93767.4955427142</v>
      </c>
      <c r="E132" s="59" t="n">
        <f aca="false">IF(Pay_Num&lt;&gt;"",Scheduled_Monthly_Payment,"")</f>
        <v>989.933608824986</v>
      </c>
      <c r="F132" s="64" t="n">
        <f aca="false">IF(AND(Pay_Num&lt;&gt;"",Sched_Pay+Scheduled_Extra_Payments&lt;Beg_Bal),Scheduled_Extra_Payments,IF(AND(Pay_Num&lt;&gt;"",Beg_Bal-Sched_Pay&gt;0),Beg_Bal-Sched_Pay,IF(Pay_Num&lt;&gt;"",0,"")))</f>
        <v>0</v>
      </c>
      <c r="G132" s="64"/>
      <c r="H132" s="61" t="n">
        <f aca="false">IF(AND(Pay_Num&lt;&gt;"",Sched_Pay+Extra_Pay&lt;Beg_Bal),Sched_Pay+Extra_Pay,IF(Pay_Num&lt;&gt;"",Beg_Bal,""))</f>
        <v>989.933608824986</v>
      </c>
      <c r="I132" s="61" t="n">
        <f aca="false">IF(Pay_Num&lt;&gt;"",Total_Pay-Int,"")</f>
        <v>599.235710730344</v>
      </c>
      <c r="J132" s="62" t="n">
        <f aca="false">IF(Pay_Num&lt;&gt;"",Beg_Bal*(Interest_Rate/VLOOKUP(Interval,'Loan Calculator Data'!$B$6:$F$9,5,FALSE())),"")</f>
        <v>390.697898094643</v>
      </c>
      <c r="K132" s="61" t="n">
        <f aca="false">IF(AND(Pay_Num&lt;&gt;"",Sched_Pay+Extra_Pay&lt;Beg_Bal),Beg_Bal-Princ,IF(Pay_Num&lt;&gt;"",0,""))</f>
        <v>93168.2598319839</v>
      </c>
      <c r="L132" s="61" t="n">
        <f aca="false">SUM($J$13:$J132)</f>
        <v>62060.2928909823</v>
      </c>
      <c r="M132" s="61"/>
      <c r="N132" s="61"/>
      <c r="O132" s="63"/>
    </row>
    <row r="133" customFormat="false" ht="16.5" hidden="false" customHeight="true" outlineLevel="0" collapsed="false">
      <c r="B133" s="56" t="n">
        <f aca="false">IF(Values_Entered,B132+1,"")</f>
        <v>121</v>
      </c>
      <c r="C133" s="57" t="n">
        <f aca="false">IF(Pay_Num&lt;&gt;"",DATE(YEAR(C132)+VLOOKUP(Interval,'Loan Calculator Data'!$B$6:$F$9,4,FALSE()),MONTH(C132)+VLOOKUP(Interval,'Loan Calculator Data'!$B$6:$F$9,2,FALSE()),DAY(C132)+VLOOKUP(Interval,'Loan Calculator Data'!$B$6:$F$9,3,FALSE())),"")</f>
        <v>45453</v>
      </c>
      <c r="D133" s="61" t="n">
        <f aca="false">IF(Pay_Num&lt;&gt;"",K132,"")</f>
        <v>93168.2598319839</v>
      </c>
      <c r="E133" s="59" t="n">
        <f aca="false">IF(Pay_Num&lt;&gt;"",Scheduled_Monthly_Payment,"")</f>
        <v>989.933608824986</v>
      </c>
      <c r="F133" s="64" t="n">
        <f aca="false">IF(AND(Pay_Num&lt;&gt;"",Sched_Pay+Scheduled_Extra_Payments&lt;Beg_Bal),Scheduled_Extra_Payments,IF(AND(Pay_Num&lt;&gt;"",Beg_Bal-Sched_Pay&gt;0),Beg_Bal-Sched_Pay,IF(Pay_Num&lt;&gt;"",0,"")))</f>
        <v>0</v>
      </c>
      <c r="G133" s="64"/>
      <c r="H133" s="61" t="n">
        <f aca="false">IF(AND(Pay_Num&lt;&gt;"",Sched_Pay+Extra_Pay&lt;Beg_Bal),Sched_Pay+Extra_Pay,IF(Pay_Num&lt;&gt;"",Beg_Bal,""))</f>
        <v>989.933608824986</v>
      </c>
      <c r="I133" s="61" t="n">
        <f aca="false">IF(Pay_Num&lt;&gt;"",Total_Pay-Int,"")</f>
        <v>601.73252619172</v>
      </c>
      <c r="J133" s="62" t="n">
        <f aca="false">IF(Pay_Num&lt;&gt;"",Beg_Bal*(Interest_Rate/VLOOKUP(Interval,'Loan Calculator Data'!$B$6:$F$9,5,FALSE())),"")</f>
        <v>388.201082633266</v>
      </c>
      <c r="K133" s="61" t="n">
        <f aca="false">IF(AND(Pay_Num&lt;&gt;"",Sched_Pay+Extra_Pay&lt;Beg_Bal),Beg_Bal-Princ,IF(Pay_Num&lt;&gt;"",0,""))</f>
        <v>92566.5273057922</v>
      </c>
      <c r="L133" s="61" t="n">
        <f aca="false">SUM($J$13:$J133)</f>
        <v>62448.4939736155</v>
      </c>
      <c r="M133" s="61"/>
      <c r="N133" s="61"/>
      <c r="O133" s="63"/>
    </row>
    <row r="134" customFormat="false" ht="16.5" hidden="false" customHeight="true" outlineLevel="0" collapsed="false">
      <c r="B134" s="56" t="n">
        <f aca="false">IF(Values_Entered,B133+1,"")</f>
        <v>122</v>
      </c>
      <c r="C134" s="57" t="n">
        <f aca="false">IF(Pay_Num&lt;&gt;"",DATE(YEAR(C133)+VLOOKUP(Interval,'Loan Calculator Data'!$B$6:$F$9,4,FALSE()),MONTH(C133)+VLOOKUP(Interval,'Loan Calculator Data'!$B$6:$F$9,2,FALSE()),DAY(C133)+VLOOKUP(Interval,'Loan Calculator Data'!$B$6:$F$9,3,FALSE())),"")</f>
        <v>45483</v>
      </c>
      <c r="D134" s="61" t="n">
        <f aca="false">IF(Pay_Num&lt;&gt;"",K133,"")</f>
        <v>92566.5273057922</v>
      </c>
      <c r="E134" s="59" t="n">
        <f aca="false">IF(Pay_Num&lt;&gt;"",Scheduled_Monthly_Payment,"")</f>
        <v>989.933608824986</v>
      </c>
      <c r="F134" s="64" t="n">
        <f aca="false">IF(AND(Pay_Num&lt;&gt;"",Sched_Pay+Scheduled_Extra_Payments&lt;Beg_Bal),Scheduled_Extra_Payments,IF(AND(Pay_Num&lt;&gt;"",Beg_Bal-Sched_Pay&gt;0),Beg_Bal-Sched_Pay,IF(Pay_Num&lt;&gt;"",0,"")))</f>
        <v>0</v>
      </c>
      <c r="G134" s="64"/>
      <c r="H134" s="61" t="n">
        <f aca="false">IF(AND(Pay_Num&lt;&gt;"",Sched_Pay+Extra_Pay&lt;Beg_Bal),Sched_Pay+Extra_Pay,IF(Pay_Num&lt;&gt;"",Beg_Bal,""))</f>
        <v>989.933608824986</v>
      </c>
      <c r="I134" s="61" t="n">
        <f aca="false">IF(Pay_Num&lt;&gt;"",Total_Pay-Int,"")</f>
        <v>604.239745050852</v>
      </c>
      <c r="J134" s="62" t="n">
        <f aca="false">IF(Pay_Num&lt;&gt;"",Beg_Bal*(Interest_Rate/VLOOKUP(Interval,'Loan Calculator Data'!$B$6:$F$9,5,FALSE())),"")</f>
        <v>385.693863774134</v>
      </c>
      <c r="K134" s="61" t="n">
        <f aca="false">IF(AND(Pay_Num&lt;&gt;"",Sched_Pay+Extra_Pay&lt;Beg_Bal),Beg_Bal-Princ,IF(Pay_Num&lt;&gt;"",0,""))</f>
        <v>91962.2875607413</v>
      </c>
      <c r="L134" s="61" t="n">
        <f aca="false">SUM($J$13:$J134)</f>
        <v>62834.1878373897</v>
      </c>
      <c r="M134" s="61"/>
      <c r="N134" s="61"/>
      <c r="O134" s="63"/>
    </row>
    <row r="135" customFormat="false" ht="16.5" hidden="false" customHeight="true" outlineLevel="0" collapsed="false">
      <c r="B135" s="56" t="n">
        <f aca="false">IF(Values_Entered,B134+1,"")</f>
        <v>123</v>
      </c>
      <c r="C135" s="57" t="n">
        <f aca="false">IF(Pay_Num&lt;&gt;"",DATE(YEAR(C134)+VLOOKUP(Interval,'Loan Calculator Data'!$B$6:$F$9,4,FALSE()),MONTH(C134)+VLOOKUP(Interval,'Loan Calculator Data'!$B$6:$F$9,2,FALSE()),DAY(C134)+VLOOKUP(Interval,'Loan Calculator Data'!$B$6:$F$9,3,FALSE())),"")</f>
        <v>45514</v>
      </c>
      <c r="D135" s="61" t="n">
        <f aca="false">IF(Pay_Num&lt;&gt;"",K134,"")</f>
        <v>91962.2875607413</v>
      </c>
      <c r="E135" s="59" t="n">
        <f aca="false">IF(Pay_Num&lt;&gt;"",Scheduled_Monthly_Payment,"")</f>
        <v>989.933608824986</v>
      </c>
      <c r="F135" s="64" t="n">
        <f aca="false">IF(AND(Pay_Num&lt;&gt;"",Sched_Pay+Scheduled_Extra_Payments&lt;Beg_Bal),Scheduled_Extra_Payments,IF(AND(Pay_Num&lt;&gt;"",Beg_Bal-Sched_Pay&gt;0),Beg_Bal-Sched_Pay,IF(Pay_Num&lt;&gt;"",0,"")))</f>
        <v>0</v>
      </c>
      <c r="G135" s="64"/>
      <c r="H135" s="61" t="n">
        <f aca="false">IF(AND(Pay_Num&lt;&gt;"",Sched_Pay+Extra_Pay&lt;Beg_Bal),Sched_Pay+Extra_Pay,IF(Pay_Num&lt;&gt;"",Beg_Bal,""))</f>
        <v>989.933608824986</v>
      </c>
      <c r="I135" s="61" t="n">
        <f aca="false">IF(Pay_Num&lt;&gt;"",Total_Pay-Int,"")</f>
        <v>606.757410655231</v>
      </c>
      <c r="J135" s="62" t="n">
        <f aca="false">IF(Pay_Num&lt;&gt;"",Beg_Bal*(Interest_Rate/VLOOKUP(Interval,'Loan Calculator Data'!$B$6:$F$9,5,FALSE())),"")</f>
        <v>383.176198169755</v>
      </c>
      <c r="K135" s="61" t="n">
        <f aca="false">IF(AND(Pay_Num&lt;&gt;"",Sched_Pay+Extra_Pay&lt;Beg_Bal),Beg_Bal-Princ,IF(Pay_Num&lt;&gt;"",0,""))</f>
        <v>91355.5301500861</v>
      </c>
      <c r="L135" s="61" t="n">
        <f aca="false">SUM($J$13:$J135)</f>
        <v>63217.3640355594</v>
      </c>
      <c r="M135" s="61"/>
      <c r="N135" s="61"/>
      <c r="O135" s="63"/>
    </row>
    <row r="136" customFormat="false" ht="16.5" hidden="false" customHeight="true" outlineLevel="0" collapsed="false">
      <c r="B136" s="56" t="n">
        <f aca="false">IF(Values_Entered,B135+1,"")</f>
        <v>124</v>
      </c>
      <c r="C136" s="57" t="n">
        <f aca="false">IF(Pay_Num&lt;&gt;"",DATE(YEAR(C135)+VLOOKUP(Interval,'Loan Calculator Data'!$B$6:$F$9,4,FALSE()),MONTH(C135)+VLOOKUP(Interval,'Loan Calculator Data'!$B$6:$F$9,2,FALSE()),DAY(C135)+VLOOKUP(Interval,'Loan Calculator Data'!$B$6:$F$9,3,FALSE())),"")</f>
        <v>45545</v>
      </c>
      <c r="D136" s="61" t="n">
        <f aca="false">IF(Pay_Num&lt;&gt;"",K135,"")</f>
        <v>91355.5301500861</v>
      </c>
      <c r="E136" s="59" t="n">
        <f aca="false">IF(Pay_Num&lt;&gt;"",Scheduled_Monthly_Payment,"")</f>
        <v>989.933608824986</v>
      </c>
      <c r="F136" s="64" t="n">
        <f aca="false">IF(AND(Pay_Num&lt;&gt;"",Sched_Pay+Scheduled_Extra_Payments&lt;Beg_Bal),Scheduled_Extra_Payments,IF(AND(Pay_Num&lt;&gt;"",Beg_Bal-Sched_Pay&gt;0),Beg_Bal-Sched_Pay,IF(Pay_Num&lt;&gt;"",0,"")))</f>
        <v>0</v>
      </c>
      <c r="G136" s="64"/>
      <c r="H136" s="61" t="n">
        <f aca="false">IF(AND(Pay_Num&lt;&gt;"",Sched_Pay+Extra_Pay&lt;Beg_Bal),Sched_Pay+Extra_Pay,IF(Pay_Num&lt;&gt;"",Beg_Bal,""))</f>
        <v>989.933608824986</v>
      </c>
      <c r="I136" s="61" t="n">
        <f aca="false">IF(Pay_Num&lt;&gt;"",Total_Pay-Int,"")</f>
        <v>609.285566532961</v>
      </c>
      <c r="J136" s="62" t="n">
        <f aca="false">IF(Pay_Num&lt;&gt;"",Beg_Bal*(Interest_Rate/VLOOKUP(Interval,'Loan Calculator Data'!$B$6:$F$9,5,FALSE())),"")</f>
        <v>380.648042292025</v>
      </c>
      <c r="K136" s="61" t="n">
        <f aca="false">IF(AND(Pay_Num&lt;&gt;"",Sched_Pay+Extra_Pay&lt;Beg_Bal),Beg_Bal-Princ,IF(Pay_Num&lt;&gt;"",0,""))</f>
        <v>90746.2445835531</v>
      </c>
      <c r="L136" s="61" t="n">
        <f aca="false">SUM($J$13:$J136)</f>
        <v>63598.0120778515</v>
      </c>
      <c r="M136" s="61"/>
      <c r="N136" s="61"/>
      <c r="O136" s="63"/>
    </row>
    <row r="137" customFormat="false" ht="16.5" hidden="false" customHeight="true" outlineLevel="0" collapsed="false">
      <c r="B137" s="56" t="n">
        <f aca="false">IF(Values_Entered,B136+1,"")</f>
        <v>125</v>
      </c>
      <c r="C137" s="57" t="n">
        <f aca="false">IF(Pay_Num&lt;&gt;"",DATE(YEAR(C136)+VLOOKUP(Interval,'Loan Calculator Data'!$B$6:$F$9,4,FALSE()),MONTH(C136)+VLOOKUP(Interval,'Loan Calculator Data'!$B$6:$F$9,2,FALSE()),DAY(C136)+VLOOKUP(Interval,'Loan Calculator Data'!$B$6:$F$9,3,FALSE())),"")</f>
        <v>45575</v>
      </c>
      <c r="D137" s="61" t="n">
        <f aca="false">IF(Pay_Num&lt;&gt;"",K136,"")</f>
        <v>90746.2445835531</v>
      </c>
      <c r="E137" s="59" t="n">
        <f aca="false">IF(Pay_Num&lt;&gt;"",Scheduled_Monthly_Payment,"")</f>
        <v>989.933608824986</v>
      </c>
      <c r="F137" s="64" t="n">
        <f aca="false">IF(AND(Pay_Num&lt;&gt;"",Sched_Pay+Scheduled_Extra_Payments&lt;Beg_Bal),Scheduled_Extra_Payments,IF(AND(Pay_Num&lt;&gt;"",Beg_Bal-Sched_Pay&gt;0),Beg_Bal-Sched_Pay,IF(Pay_Num&lt;&gt;"",0,"")))</f>
        <v>0</v>
      </c>
      <c r="G137" s="64"/>
      <c r="H137" s="61" t="n">
        <f aca="false">IF(AND(Pay_Num&lt;&gt;"",Sched_Pay+Extra_Pay&lt;Beg_Bal),Sched_Pay+Extra_Pay,IF(Pay_Num&lt;&gt;"",Beg_Bal,""))</f>
        <v>989.933608824986</v>
      </c>
      <c r="I137" s="61" t="n">
        <f aca="false">IF(Pay_Num&lt;&gt;"",Total_Pay-Int,"")</f>
        <v>611.824256393515</v>
      </c>
      <c r="J137" s="62" t="n">
        <f aca="false">IF(Pay_Num&lt;&gt;"",Beg_Bal*(Interest_Rate/VLOOKUP(Interval,'Loan Calculator Data'!$B$6:$F$9,5,FALSE())),"")</f>
        <v>378.109352431471</v>
      </c>
      <c r="K137" s="61" t="n">
        <f aca="false">IF(AND(Pay_Num&lt;&gt;"",Sched_Pay+Extra_Pay&lt;Beg_Bal),Beg_Bal-Princ,IF(Pay_Num&lt;&gt;"",0,""))</f>
        <v>90134.4203271596</v>
      </c>
      <c r="L137" s="61" t="n">
        <f aca="false">SUM($J$13:$J137)</f>
        <v>63976.1214302829</v>
      </c>
      <c r="M137" s="61"/>
      <c r="N137" s="61"/>
      <c r="O137" s="63"/>
    </row>
    <row r="138" customFormat="false" ht="16.5" hidden="false" customHeight="true" outlineLevel="0" collapsed="false">
      <c r="B138" s="56" t="n">
        <f aca="false">IF(Values_Entered,B137+1,"")</f>
        <v>126</v>
      </c>
      <c r="C138" s="57" t="n">
        <f aca="false">IF(Pay_Num&lt;&gt;"",DATE(YEAR(C137)+VLOOKUP(Interval,'Loan Calculator Data'!$B$6:$F$9,4,FALSE()),MONTH(C137)+VLOOKUP(Interval,'Loan Calculator Data'!$B$6:$F$9,2,FALSE()),DAY(C137)+VLOOKUP(Interval,'Loan Calculator Data'!$B$6:$F$9,3,FALSE())),"")</f>
        <v>45606</v>
      </c>
      <c r="D138" s="61" t="n">
        <f aca="false">IF(Pay_Num&lt;&gt;"",K137,"")</f>
        <v>90134.4203271596</v>
      </c>
      <c r="E138" s="59" t="n">
        <f aca="false">IF(Pay_Num&lt;&gt;"",Scheduled_Monthly_Payment,"")</f>
        <v>989.933608824986</v>
      </c>
      <c r="F138" s="64" t="n">
        <f aca="false">IF(AND(Pay_Num&lt;&gt;"",Sched_Pay+Scheduled_Extra_Payments&lt;Beg_Bal),Scheduled_Extra_Payments,IF(AND(Pay_Num&lt;&gt;"",Beg_Bal-Sched_Pay&gt;0),Beg_Bal-Sched_Pay,IF(Pay_Num&lt;&gt;"",0,"")))</f>
        <v>0</v>
      </c>
      <c r="G138" s="64"/>
      <c r="H138" s="61" t="n">
        <f aca="false">IF(AND(Pay_Num&lt;&gt;"",Sched_Pay+Extra_Pay&lt;Beg_Bal),Sched_Pay+Extra_Pay,IF(Pay_Num&lt;&gt;"",Beg_Bal,""))</f>
        <v>989.933608824986</v>
      </c>
      <c r="I138" s="61" t="n">
        <f aca="false">IF(Pay_Num&lt;&gt;"",Total_Pay-Int,"")</f>
        <v>614.373524128488</v>
      </c>
      <c r="J138" s="62" t="n">
        <f aca="false">IF(Pay_Num&lt;&gt;"",Beg_Bal*(Interest_Rate/VLOOKUP(Interval,'Loan Calculator Data'!$B$6:$F$9,5,FALSE())),"")</f>
        <v>375.560084696498</v>
      </c>
      <c r="K138" s="61" t="n">
        <f aca="false">IF(AND(Pay_Num&lt;&gt;"",Sched_Pay+Extra_Pay&lt;Beg_Bal),Beg_Bal-Princ,IF(Pay_Num&lt;&gt;"",0,""))</f>
        <v>89520.0468030311</v>
      </c>
      <c r="L138" s="61" t="n">
        <f aca="false">SUM($J$13:$J138)</f>
        <v>64351.6815149794</v>
      </c>
      <c r="M138" s="61"/>
      <c r="N138" s="61"/>
      <c r="O138" s="63"/>
    </row>
    <row r="139" customFormat="false" ht="16.5" hidden="false" customHeight="true" outlineLevel="0" collapsed="false">
      <c r="B139" s="56" t="n">
        <f aca="false">IF(Values_Entered,B138+1,"")</f>
        <v>127</v>
      </c>
      <c r="C139" s="57" t="n">
        <f aca="false">IF(Pay_Num&lt;&gt;"",DATE(YEAR(C138)+VLOOKUP(Interval,'Loan Calculator Data'!$B$6:$F$9,4,FALSE()),MONTH(C138)+VLOOKUP(Interval,'Loan Calculator Data'!$B$6:$F$9,2,FALSE()),DAY(C138)+VLOOKUP(Interval,'Loan Calculator Data'!$B$6:$F$9,3,FALSE())),"")</f>
        <v>45636</v>
      </c>
      <c r="D139" s="61" t="n">
        <f aca="false">IF(Pay_Num&lt;&gt;"",K138,"")</f>
        <v>89520.0468030311</v>
      </c>
      <c r="E139" s="59" t="n">
        <f aca="false">IF(Pay_Num&lt;&gt;"",Scheduled_Monthly_Payment,"")</f>
        <v>989.933608824986</v>
      </c>
      <c r="F139" s="64" t="n">
        <f aca="false">IF(AND(Pay_Num&lt;&gt;"",Sched_Pay+Scheduled_Extra_Payments&lt;Beg_Bal),Scheduled_Extra_Payments,IF(AND(Pay_Num&lt;&gt;"",Beg_Bal-Sched_Pay&gt;0),Beg_Bal-Sched_Pay,IF(Pay_Num&lt;&gt;"",0,"")))</f>
        <v>0</v>
      </c>
      <c r="G139" s="64"/>
      <c r="H139" s="61" t="n">
        <f aca="false">IF(AND(Pay_Num&lt;&gt;"",Sched_Pay+Extra_Pay&lt;Beg_Bal),Sched_Pay+Extra_Pay,IF(Pay_Num&lt;&gt;"",Beg_Bal,""))</f>
        <v>989.933608824986</v>
      </c>
      <c r="I139" s="61" t="n">
        <f aca="false">IF(Pay_Num&lt;&gt;"",Total_Pay-Int,"")</f>
        <v>616.933413812356</v>
      </c>
      <c r="J139" s="62" t="n">
        <f aca="false">IF(Pay_Num&lt;&gt;"",Beg_Bal*(Interest_Rate/VLOOKUP(Interval,'Loan Calculator Data'!$B$6:$F$9,5,FALSE())),"")</f>
        <v>373.00019501263</v>
      </c>
      <c r="K139" s="61" t="n">
        <f aca="false">IF(AND(Pay_Num&lt;&gt;"",Sched_Pay+Extra_Pay&lt;Beg_Bal),Beg_Bal-Princ,IF(Pay_Num&lt;&gt;"",0,""))</f>
        <v>88903.1133892188</v>
      </c>
      <c r="L139" s="61" t="n">
        <f aca="false">SUM($J$13:$J139)</f>
        <v>64724.6817099921</v>
      </c>
      <c r="M139" s="61"/>
      <c r="N139" s="61"/>
      <c r="O139" s="63"/>
    </row>
    <row r="140" customFormat="false" ht="16.5" hidden="false" customHeight="true" outlineLevel="0" collapsed="false">
      <c r="B140" s="56" t="n">
        <f aca="false">IF(Values_Entered,B139+1,"")</f>
        <v>128</v>
      </c>
      <c r="C140" s="57" t="n">
        <f aca="false">IF(Pay_Num&lt;&gt;"",DATE(YEAR(C139)+VLOOKUP(Interval,'Loan Calculator Data'!$B$6:$F$9,4,FALSE()),MONTH(C139)+VLOOKUP(Interval,'Loan Calculator Data'!$B$6:$F$9,2,FALSE()),DAY(C139)+VLOOKUP(Interval,'Loan Calculator Data'!$B$6:$F$9,3,FALSE())),"")</f>
        <v>45667</v>
      </c>
      <c r="D140" s="61" t="n">
        <f aca="false">IF(Pay_Num&lt;&gt;"",K139,"")</f>
        <v>88903.1133892188</v>
      </c>
      <c r="E140" s="59" t="n">
        <f aca="false">IF(Pay_Num&lt;&gt;"",Scheduled_Monthly_Payment,"")</f>
        <v>989.933608824986</v>
      </c>
      <c r="F140" s="64" t="n">
        <f aca="false">IF(AND(Pay_Num&lt;&gt;"",Sched_Pay+Scheduled_Extra_Payments&lt;Beg_Bal),Scheduled_Extra_Payments,IF(AND(Pay_Num&lt;&gt;"",Beg_Bal-Sched_Pay&gt;0),Beg_Bal-Sched_Pay,IF(Pay_Num&lt;&gt;"",0,"")))</f>
        <v>0</v>
      </c>
      <c r="G140" s="64"/>
      <c r="H140" s="61" t="n">
        <f aca="false">IF(AND(Pay_Num&lt;&gt;"",Sched_Pay+Extra_Pay&lt;Beg_Bal),Sched_Pay+Extra_Pay,IF(Pay_Num&lt;&gt;"",Beg_Bal,""))</f>
        <v>989.933608824986</v>
      </c>
      <c r="I140" s="61" t="n">
        <f aca="false">IF(Pay_Num&lt;&gt;"",Total_Pay-Int,"")</f>
        <v>619.503969703241</v>
      </c>
      <c r="J140" s="62" t="n">
        <f aca="false">IF(Pay_Num&lt;&gt;"",Beg_Bal*(Interest_Rate/VLOOKUP(Interval,'Loan Calculator Data'!$B$6:$F$9,5,FALSE())),"")</f>
        <v>370.429639121745</v>
      </c>
      <c r="K140" s="61" t="n">
        <f aca="false">IF(AND(Pay_Num&lt;&gt;"",Sched_Pay+Extra_Pay&lt;Beg_Bal),Beg_Bal-Princ,IF(Pay_Num&lt;&gt;"",0,""))</f>
        <v>88283.6094195155</v>
      </c>
      <c r="L140" s="61" t="n">
        <f aca="false">SUM($J$13:$J140)</f>
        <v>65095.1113491138</v>
      </c>
      <c r="M140" s="61"/>
      <c r="N140" s="61"/>
      <c r="O140" s="63"/>
    </row>
    <row r="141" customFormat="false" ht="16.5" hidden="false" customHeight="true" outlineLevel="0" collapsed="false">
      <c r="B141" s="56" t="n">
        <f aca="false">IF(Values_Entered,B140+1,"")</f>
        <v>129</v>
      </c>
      <c r="C141" s="57" t="n">
        <f aca="false">IF(Pay_Num&lt;&gt;"",DATE(YEAR(C140)+VLOOKUP(Interval,'Loan Calculator Data'!$B$6:$F$9,4,FALSE()),MONTH(C140)+VLOOKUP(Interval,'Loan Calculator Data'!$B$6:$F$9,2,FALSE()),DAY(C140)+VLOOKUP(Interval,'Loan Calculator Data'!$B$6:$F$9,3,FALSE())),"")</f>
        <v>45698</v>
      </c>
      <c r="D141" s="61" t="n">
        <f aca="false">IF(Pay_Num&lt;&gt;"",K140,"")</f>
        <v>88283.6094195155</v>
      </c>
      <c r="E141" s="59" t="n">
        <f aca="false">IF(Pay_Num&lt;&gt;"",Scheduled_Monthly_Payment,"")</f>
        <v>989.933608824986</v>
      </c>
      <c r="F141" s="64" t="n">
        <f aca="false">IF(AND(Pay_Num&lt;&gt;"",Sched_Pay+Scheduled_Extra_Payments&lt;Beg_Bal),Scheduled_Extra_Payments,IF(AND(Pay_Num&lt;&gt;"",Beg_Bal-Sched_Pay&gt;0),Beg_Bal-Sched_Pay,IF(Pay_Num&lt;&gt;"",0,"")))</f>
        <v>0</v>
      </c>
      <c r="G141" s="64"/>
      <c r="H141" s="61" t="n">
        <f aca="false">IF(AND(Pay_Num&lt;&gt;"",Sched_Pay+Extra_Pay&lt;Beg_Bal),Sched_Pay+Extra_Pay,IF(Pay_Num&lt;&gt;"",Beg_Bal,""))</f>
        <v>989.933608824986</v>
      </c>
      <c r="I141" s="61" t="n">
        <f aca="false">IF(Pay_Num&lt;&gt;"",Total_Pay-Int,"")</f>
        <v>622.085236243671</v>
      </c>
      <c r="J141" s="62" t="n">
        <f aca="false">IF(Pay_Num&lt;&gt;"",Beg_Bal*(Interest_Rate/VLOOKUP(Interval,'Loan Calculator Data'!$B$6:$F$9,5,FALSE())),"")</f>
        <v>367.848372581315</v>
      </c>
      <c r="K141" s="61" t="n">
        <f aca="false">IF(AND(Pay_Num&lt;&gt;"",Sched_Pay+Extra_Pay&lt;Beg_Bal),Beg_Bal-Princ,IF(Pay_Num&lt;&gt;"",0,""))</f>
        <v>87661.5241832718</v>
      </c>
      <c r="L141" s="61" t="n">
        <f aca="false">SUM($J$13:$J141)</f>
        <v>65462.9597216951</v>
      </c>
      <c r="M141" s="61"/>
      <c r="N141" s="61"/>
      <c r="O141" s="63"/>
    </row>
    <row r="142" customFormat="false" ht="16.5" hidden="false" customHeight="true" outlineLevel="0" collapsed="false">
      <c r="B142" s="56" t="n">
        <f aca="false">IF(Values_Entered,B141+1,"")</f>
        <v>130</v>
      </c>
      <c r="C142" s="57" t="n">
        <f aca="false">IF(Pay_Num&lt;&gt;"",DATE(YEAR(C141)+VLOOKUP(Interval,'Loan Calculator Data'!$B$6:$F$9,4,FALSE()),MONTH(C141)+VLOOKUP(Interval,'Loan Calculator Data'!$B$6:$F$9,2,FALSE()),DAY(C141)+VLOOKUP(Interval,'Loan Calculator Data'!$B$6:$F$9,3,FALSE())),"")</f>
        <v>45726</v>
      </c>
      <c r="D142" s="61" t="n">
        <f aca="false">IF(Pay_Num&lt;&gt;"",K141,"")</f>
        <v>87661.5241832718</v>
      </c>
      <c r="E142" s="59" t="n">
        <f aca="false">IF(Pay_Num&lt;&gt;"",Scheduled_Monthly_Payment,"")</f>
        <v>989.933608824986</v>
      </c>
      <c r="F142" s="64" t="n">
        <f aca="false">IF(AND(Pay_Num&lt;&gt;"",Sched_Pay+Scheduled_Extra_Payments&lt;Beg_Bal),Scheduled_Extra_Payments,IF(AND(Pay_Num&lt;&gt;"",Beg_Bal-Sched_Pay&gt;0),Beg_Bal-Sched_Pay,IF(Pay_Num&lt;&gt;"",0,"")))</f>
        <v>0</v>
      </c>
      <c r="G142" s="64"/>
      <c r="H142" s="61" t="n">
        <f aca="false">IF(AND(Pay_Num&lt;&gt;"",Sched_Pay+Extra_Pay&lt;Beg_Bal),Sched_Pay+Extra_Pay,IF(Pay_Num&lt;&gt;"",Beg_Bal,""))</f>
        <v>989.933608824986</v>
      </c>
      <c r="I142" s="61" t="n">
        <f aca="false">IF(Pay_Num&lt;&gt;"",Total_Pay-Int,"")</f>
        <v>624.677258061353</v>
      </c>
      <c r="J142" s="62" t="n">
        <f aca="false">IF(Pay_Num&lt;&gt;"",Beg_Bal*(Interest_Rate/VLOOKUP(Interval,'Loan Calculator Data'!$B$6:$F$9,5,FALSE())),"")</f>
        <v>365.256350763633</v>
      </c>
      <c r="K142" s="61" t="n">
        <f aca="false">IF(AND(Pay_Num&lt;&gt;"",Sched_Pay+Extra_Pay&lt;Beg_Bal),Beg_Bal-Princ,IF(Pay_Num&lt;&gt;"",0,""))</f>
        <v>87036.8469252105</v>
      </c>
      <c r="L142" s="61" t="n">
        <f aca="false">SUM($J$13:$J142)</f>
        <v>65828.2160724587</v>
      </c>
      <c r="M142" s="61"/>
      <c r="N142" s="61"/>
      <c r="O142" s="63"/>
    </row>
    <row r="143" customFormat="false" ht="16.5" hidden="false" customHeight="true" outlineLevel="0" collapsed="false">
      <c r="B143" s="56" t="n">
        <f aca="false">IF(Values_Entered,B142+1,"")</f>
        <v>131</v>
      </c>
      <c r="C143" s="57" t="n">
        <f aca="false">IF(Pay_Num&lt;&gt;"",DATE(YEAR(C142)+VLOOKUP(Interval,'Loan Calculator Data'!$B$6:$F$9,4,FALSE()),MONTH(C142)+VLOOKUP(Interval,'Loan Calculator Data'!$B$6:$F$9,2,FALSE()),DAY(C142)+VLOOKUP(Interval,'Loan Calculator Data'!$B$6:$F$9,3,FALSE())),"")</f>
        <v>45757</v>
      </c>
      <c r="D143" s="61" t="n">
        <f aca="false">IF(Pay_Num&lt;&gt;"",K142,"")</f>
        <v>87036.8469252105</v>
      </c>
      <c r="E143" s="59" t="n">
        <f aca="false">IF(Pay_Num&lt;&gt;"",Scheduled_Monthly_Payment,"")</f>
        <v>989.933608824986</v>
      </c>
      <c r="F143" s="64" t="n">
        <f aca="false">IF(AND(Pay_Num&lt;&gt;"",Sched_Pay+Scheduled_Extra_Payments&lt;Beg_Bal),Scheduled_Extra_Payments,IF(AND(Pay_Num&lt;&gt;"",Beg_Bal-Sched_Pay&gt;0),Beg_Bal-Sched_Pay,IF(Pay_Num&lt;&gt;"",0,"")))</f>
        <v>0</v>
      </c>
      <c r="G143" s="64"/>
      <c r="H143" s="61" t="n">
        <f aca="false">IF(AND(Pay_Num&lt;&gt;"",Sched_Pay+Extra_Pay&lt;Beg_Bal),Sched_Pay+Extra_Pay,IF(Pay_Num&lt;&gt;"",Beg_Bal,""))</f>
        <v>989.933608824986</v>
      </c>
      <c r="I143" s="61" t="n">
        <f aca="false">IF(Pay_Num&lt;&gt;"",Total_Pay-Int,"")</f>
        <v>627.280079969942</v>
      </c>
      <c r="J143" s="62" t="n">
        <f aca="false">IF(Pay_Num&lt;&gt;"",Beg_Bal*(Interest_Rate/VLOOKUP(Interval,'Loan Calculator Data'!$B$6:$F$9,5,FALSE())),"")</f>
        <v>362.653528855044</v>
      </c>
      <c r="K143" s="61" t="n">
        <f aca="false">IF(AND(Pay_Num&lt;&gt;"",Sched_Pay+Extra_Pay&lt;Beg_Bal),Beg_Bal-Princ,IF(Pay_Num&lt;&gt;"",0,""))</f>
        <v>86409.5668452405</v>
      </c>
      <c r="L143" s="61" t="n">
        <f aca="false">SUM($J$13:$J143)</f>
        <v>66190.8696013138</v>
      </c>
      <c r="M143" s="61"/>
      <c r="N143" s="61"/>
      <c r="O143" s="63"/>
    </row>
    <row r="144" customFormat="false" ht="16.5" hidden="false" customHeight="true" outlineLevel="0" collapsed="false">
      <c r="B144" s="56" t="n">
        <f aca="false">IF(Values_Entered,B143+1,"")</f>
        <v>132</v>
      </c>
      <c r="C144" s="57" t="n">
        <f aca="false">IF(Pay_Num&lt;&gt;"",DATE(YEAR(C143)+VLOOKUP(Interval,'Loan Calculator Data'!$B$6:$F$9,4,FALSE()),MONTH(C143)+VLOOKUP(Interval,'Loan Calculator Data'!$B$6:$F$9,2,FALSE()),DAY(C143)+VLOOKUP(Interval,'Loan Calculator Data'!$B$6:$F$9,3,FALSE())),"")</f>
        <v>45787</v>
      </c>
      <c r="D144" s="61" t="n">
        <f aca="false">IF(Pay_Num&lt;&gt;"",K143,"")</f>
        <v>86409.5668452405</v>
      </c>
      <c r="E144" s="59" t="n">
        <f aca="false">IF(Pay_Num&lt;&gt;"",Scheduled_Monthly_Payment,"")</f>
        <v>989.933608824986</v>
      </c>
      <c r="F144" s="64" t="n">
        <f aca="false">IF(AND(Pay_Num&lt;&gt;"",Sched_Pay+Scheduled_Extra_Payments&lt;Beg_Bal),Scheduled_Extra_Payments,IF(AND(Pay_Num&lt;&gt;"",Beg_Bal-Sched_Pay&gt;0),Beg_Bal-Sched_Pay,IF(Pay_Num&lt;&gt;"",0,"")))</f>
        <v>0</v>
      </c>
      <c r="G144" s="64"/>
      <c r="H144" s="61" t="n">
        <f aca="false">IF(AND(Pay_Num&lt;&gt;"",Sched_Pay+Extra_Pay&lt;Beg_Bal),Sched_Pay+Extra_Pay,IF(Pay_Num&lt;&gt;"",Beg_Bal,""))</f>
        <v>989.933608824986</v>
      </c>
      <c r="I144" s="61" t="n">
        <f aca="false">IF(Pay_Num&lt;&gt;"",Total_Pay-Int,"")</f>
        <v>629.893746969817</v>
      </c>
      <c r="J144" s="62" t="n">
        <f aca="false">IF(Pay_Num&lt;&gt;"",Beg_Bal*(Interest_Rate/VLOOKUP(Interval,'Loan Calculator Data'!$B$6:$F$9,5,FALSE())),"")</f>
        <v>360.039861855169</v>
      </c>
      <c r="K144" s="61" t="n">
        <f aca="false">IF(AND(Pay_Num&lt;&gt;"",Sched_Pay+Extra_Pay&lt;Beg_Bal),Beg_Bal-Princ,IF(Pay_Num&lt;&gt;"",0,""))</f>
        <v>85779.6730982707</v>
      </c>
      <c r="L144" s="61" t="n">
        <f aca="false">SUM($J$13:$J144)</f>
        <v>66550.909463169</v>
      </c>
      <c r="M144" s="61"/>
      <c r="N144" s="61"/>
      <c r="O144" s="63"/>
    </row>
    <row r="145" customFormat="false" ht="16.5" hidden="false" customHeight="true" outlineLevel="0" collapsed="false">
      <c r="B145" s="56" t="n">
        <f aca="false">IF(Values_Entered,B144+1,"")</f>
        <v>133</v>
      </c>
      <c r="C145" s="57" t="n">
        <f aca="false">IF(Pay_Num&lt;&gt;"",DATE(YEAR(C144)+VLOOKUP(Interval,'Loan Calculator Data'!$B$6:$F$9,4,FALSE()),MONTH(C144)+VLOOKUP(Interval,'Loan Calculator Data'!$B$6:$F$9,2,FALSE()),DAY(C144)+VLOOKUP(Interval,'Loan Calculator Data'!$B$6:$F$9,3,FALSE())),"")</f>
        <v>45818</v>
      </c>
      <c r="D145" s="61" t="n">
        <f aca="false">IF(Pay_Num&lt;&gt;"",K144,"")</f>
        <v>85779.6730982707</v>
      </c>
      <c r="E145" s="59" t="n">
        <f aca="false">IF(Pay_Num&lt;&gt;"",Scheduled_Monthly_Payment,"")</f>
        <v>989.933608824986</v>
      </c>
      <c r="F145" s="64" t="n">
        <f aca="false">IF(AND(Pay_Num&lt;&gt;"",Sched_Pay+Scheduled_Extra_Payments&lt;Beg_Bal),Scheduled_Extra_Payments,IF(AND(Pay_Num&lt;&gt;"",Beg_Bal-Sched_Pay&gt;0),Beg_Bal-Sched_Pay,IF(Pay_Num&lt;&gt;"",0,"")))</f>
        <v>0</v>
      </c>
      <c r="G145" s="64"/>
      <c r="H145" s="61" t="n">
        <f aca="false">IF(AND(Pay_Num&lt;&gt;"",Sched_Pay+Extra_Pay&lt;Beg_Bal),Sched_Pay+Extra_Pay,IF(Pay_Num&lt;&gt;"",Beg_Bal,""))</f>
        <v>989.933608824986</v>
      </c>
      <c r="I145" s="61" t="n">
        <f aca="false">IF(Pay_Num&lt;&gt;"",Total_Pay-Int,"")</f>
        <v>632.518304248858</v>
      </c>
      <c r="J145" s="62" t="n">
        <f aca="false">IF(Pay_Num&lt;&gt;"",Beg_Bal*(Interest_Rate/VLOOKUP(Interval,'Loan Calculator Data'!$B$6:$F$9,5,FALSE())),"")</f>
        <v>357.415304576128</v>
      </c>
      <c r="K145" s="61" t="n">
        <f aca="false">IF(AND(Pay_Num&lt;&gt;"",Sched_Pay+Extra_Pay&lt;Beg_Bal),Beg_Bal-Princ,IF(Pay_Num&lt;&gt;"",0,""))</f>
        <v>85147.1547940219</v>
      </c>
      <c r="L145" s="61" t="n">
        <f aca="false">SUM($J$13:$J145)</f>
        <v>66908.3247677451</v>
      </c>
      <c r="M145" s="61"/>
      <c r="N145" s="61"/>
      <c r="O145" s="63"/>
    </row>
    <row r="146" customFormat="false" ht="16.5" hidden="false" customHeight="true" outlineLevel="0" collapsed="false">
      <c r="B146" s="56" t="n">
        <f aca="false">IF(Values_Entered,B145+1,"")</f>
        <v>134</v>
      </c>
      <c r="C146" s="57" t="n">
        <f aca="false">IF(Pay_Num&lt;&gt;"",DATE(YEAR(C145)+VLOOKUP(Interval,'Loan Calculator Data'!$B$6:$F$9,4,FALSE()),MONTH(C145)+VLOOKUP(Interval,'Loan Calculator Data'!$B$6:$F$9,2,FALSE()),DAY(C145)+VLOOKUP(Interval,'Loan Calculator Data'!$B$6:$F$9,3,FALSE())),"")</f>
        <v>45848</v>
      </c>
      <c r="D146" s="61" t="n">
        <f aca="false">IF(Pay_Num&lt;&gt;"",K145,"")</f>
        <v>85147.1547940219</v>
      </c>
      <c r="E146" s="59" t="n">
        <f aca="false">IF(Pay_Num&lt;&gt;"",Scheduled_Monthly_Payment,"")</f>
        <v>989.933608824986</v>
      </c>
      <c r="F146" s="64" t="n">
        <f aca="false">IF(AND(Pay_Num&lt;&gt;"",Sched_Pay+Scheduled_Extra_Payments&lt;Beg_Bal),Scheduled_Extra_Payments,IF(AND(Pay_Num&lt;&gt;"",Beg_Bal-Sched_Pay&gt;0),Beg_Bal-Sched_Pay,IF(Pay_Num&lt;&gt;"",0,"")))</f>
        <v>0</v>
      </c>
      <c r="G146" s="64"/>
      <c r="H146" s="61" t="n">
        <f aca="false">IF(AND(Pay_Num&lt;&gt;"",Sched_Pay+Extra_Pay&lt;Beg_Bal),Sched_Pay+Extra_Pay,IF(Pay_Num&lt;&gt;"",Beg_Bal,""))</f>
        <v>989.933608824986</v>
      </c>
      <c r="I146" s="61" t="n">
        <f aca="false">IF(Pay_Num&lt;&gt;"",Total_Pay-Int,"")</f>
        <v>635.153797183228</v>
      </c>
      <c r="J146" s="62" t="n">
        <f aca="false">IF(Pay_Num&lt;&gt;"",Beg_Bal*(Interest_Rate/VLOOKUP(Interval,'Loan Calculator Data'!$B$6:$F$9,5,FALSE())),"")</f>
        <v>354.779811641758</v>
      </c>
      <c r="K146" s="61" t="n">
        <f aca="false">IF(AND(Pay_Num&lt;&gt;"",Sched_Pay+Extra_Pay&lt;Beg_Bal),Beg_Bal-Princ,IF(Pay_Num&lt;&gt;"",0,""))</f>
        <v>84512.0009968386</v>
      </c>
      <c r="L146" s="61" t="n">
        <f aca="false">SUM($J$13:$J146)</f>
        <v>67263.1045793868</v>
      </c>
      <c r="M146" s="61"/>
      <c r="N146" s="61"/>
      <c r="O146" s="63"/>
    </row>
    <row r="147" customFormat="false" ht="16.5" hidden="false" customHeight="true" outlineLevel="0" collapsed="false">
      <c r="B147" s="56" t="n">
        <f aca="false">IF(Values_Entered,B146+1,"")</f>
        <v>135</v>
      </c>
      <c r="C147" s="57" t="n">
        <f aca="false">IF(Pay_Num&lt;&gt;"",DATE(YEAR(C146)+VLOOKUP(Interval,'Loan Calculator Data'!$B$6:$F$9,4,FALSE()),MONTH(C146)+VLOOKUP(Interval,'Loan Calculator Data'!$B$6:$F$9,2,FALSE()),DAY(C146)+VLOOKUP(Interval,'Loan Calculator Data'!$B$6:$F$9,3,FALSE())),"")</f>
        <v>45879</v>
      </c>
      <c r="D147" s="61" t="n">
        <f aca="false">IF(Pay_Num&lt;&gt;"",K146,"")</f>
        <v>84512.0009968386</v>
      </c>
      <c r="E147" s="59" t="n">
        <f aca="false">IF(Pay_Num&lt;&gt;"",Scheduled_Monthly_Payment,"")</f>
        <v>989.933608824986</v>
      </c>
      <c r="F147" s="64" t="n">
        <f aca="false">IF(AND(Pay_Num&lt;&gt;"",Sched_Pay+Scheduled_Extra_Payments&lt;Beg_Bal),Scheduled_Extra_Payments,IF(AND(Pay_Num&lt;&gt;"",Beg_Bal-Sched_Pay&gt;0),Beg_Bal-Sched_Pay,IF(Pay_Num&lt;&gt;"",0,"")))</f>
        <v>0</v>
      </c>
      <c r="G147" s="64"/>
      <c r="H147" s="61" t="n">
        <f aca="false">IF(AND(Pay_Num&lt;&gt;"",Sched_Pay+Extra_Pay&lt;Beg_Bal),Sched_Pay+Extra_Pay,IF(Pay_Num&lt;&gt;"",Beg_Bal,""))</f>
        <v>989.933608824986</v>
      </c>
      <c r="I147" s="61" t="n">
        <f aca="false">IF(Pay_Num&lt;&gt;"",Total_Pay-Int,"")</f>
        <v>637.800271338158</v>
      </c>
      <c r="J147" s="62" t="n">
        <f aca="false">IF(Pay_Num&lt;&gt;"",Beg_Bal*(Interest_Rate/VLOOKUP(Interval,'Loan Calculator Data'!$B$6:$F$9,5,FALSE())),"")</f>
        <v>352.133337486828</v>
      </c>
      <c r="K147" s="61" t="n">
        <f aca="false">IF(AND(Pay_Num&lt;&gt;"",Sched_Pay+Extra_Pay&lt;Beg_Bal),Beg_Bal-Princ,IF(Pay_Num&lt;&gt;"",0,""))</f>
        <v>83874.2007255005</v>
      </c>
      <c r="L147" s="61" t="n">
        <f aca="false">SUM($J$13:$J147)</f>
        <v>67615.2379168737</v>
      </c>
      <c r="M147" s="61"/>
      <c r="N147" s="61"/>
      <c r="O147" s="63"/>
    </row>
    <row r="148" customFormat="false" ht="16.5" hidden="false" customHeight="true" outlineLevel="0" collapsed="false">
      <c r="B148" s="56" t="n">
        <f aca="false">IF(Values_Entered,B147+1,"")</f>
        <v>136</v>
      </c>
      <c r="C148" s="57" t="n">
        <f aca="false">IF(Pay_Num&lt;&gt;"",DATE(YEAR(C147)+VLOOKUP(Interval,'Loan Calculator Data'!$B$6:$F$9,4,FALSE()),MONTH(C147)+VLOOKUP(Interval,'Loan Calculator Data'!$B$6:$F$9,2,FALSE()),DAY(C147)+VLOOKUP(Interval,'Loan Calculator Data'!$B$6:$F$9,3,FALSE())),"")</f>
        <v>45910</v>
      </c>
      <c r="D148" s="61" t="n">
        <f aca="false">IF(Pay_Num&lt;&gt;"",K147,"")</f>
        <v>83874.2007255005</v>
      </c>
      <c r="E148" s="59" t="n">
        <f aca="false">IF(Pay_Num&lt;&gt;"",Scheduled_Monthly_Payment,"")</f>
        <v>989.933608824986</v>
      </c>
      <c r="F148" s="64" t="n">
        <f aca="false">IF(AND(Pay_Num&lt;&gt;"",Sched_Pay+Scheduled_Extra_Payments&lt;Beg_Bal),Scheduled_Extra_Payments,IF(AND(Pay_Num&lt;&gt;"",Beg_Bal-Sched_Pay&gt;0),Beg_Bal-Sched_Pay,IF(Pay_Num&lt;&gt;"",0,"")))</f>
        <v>0</v>
      </c>
      <c r="G148" s="64"/>
      <c r="H148" s="61" t="n">
        <f aca="false">IF(AND(Pay_Num&lt;&gt;"",Sched_Pay+Extra_Pay&lt;Beg_Bal),Sched_Pay+Extra_Pay,IF(Pay_Num&lt;&gt;"",Beg_Bal,""))</f>
        <v>989.933608824986</v>
      </c>
      <c r="I148" s="61" t="n">
        <f aca="false">IF(Pay_Num&lt;&gt;"",Total_Pay-Int,"")</f>
        <v>640.457772468734</v>
      </c>
      <c r="J148" s="62" t="n">
        <f aca="false">IF(Pay_Num&lt;&gt;"",Beg_Bal*(Interest_Rate/VLOOKUP(Interval,'Loan Calculator Data'!$B$6:$F$9,5,FALSE())),"")</f>
        <v>349.475836356252</v>
      </c>
      <c r="K148" s="61" t="n">
        <f aca="false">IF(AND(Pay_Num&lt;&gt;"",Sched_Pay+Extra_Pay&lt;Beg_Bal),Beg_Bal-Princ,IF(Pay_Num&lt;&gt;"",0,""))</f>
        <v>83233.7429530317</v>
      </c>
      <c r="L148" s="61" t="n">
        <f aca="false">SUM($J$13:$J148)</f>
        <v>67964.7137532299</v>
      </c>
      <c r="M148" s="61"/>
      <c r="N148" s="61"/>
      <c r="O148" s="63"/>
    </row>
    <row r="149" customFormat="false" ht="16.5" hidden="false" customHeight="true" outlineLevel="0" collapsed="false">
      <c r="B149" s="56" t="n">
        <f aca="false">IF(Values_Entered,B148+1,"")</f>
        <v>137</v>
      </c>
      <c r="C149" s="57" t="n">
        <f aca="false">IF(Pay_Num&lt;&gt;"",DATE(YEAR(C148)+VLOOKUP(Interval,'Loan Calculator Data'!$B$6:$F$9,4,FALSE()),MONTH(C148)+VLOOKUP(Interval,'Loan Calculator Data'!$B$6:$F$9,2,FALSE()),DAY(C148)+VLOOKUP(Interval,'Loan Calculator Data'!$B$6:$F$9,3,FALSE())),"")</f>
        <v>45940</v>
      </c>
      <c r="D149" s="61" t="n">
        <f aca="false">IF(Pay_Num&lt;&gt;"",K148,"")</f>
        <v>83233.7429530317</v>
      </c>
      <c r="E149" s="59" t="n">
        <f aca="false">IF(Pay_Num&lt;&gt;"",Scheduled_Monthly_Payment,"")</f>
        <v>989.933608824986</v>
      </c>
      <c r="F149" s="64" t="n">
        <f aca="false">IF(AND(Pay_Num&lt;&gt;"",Sched_Pay+Scheduled_Extra_Payments&lt;Beg_Bal),Scheduled_Extra_Payments,IF(AND(Pay_Num&lt;&gt;"",Beg_Bal-Sched_Pay&gt;0),Beg_Bal-Sched_Pay,IF(Pay_Num&lt;&gt;"",0,"")))</f>
        <v>0</v>
      </c>
      <c r="G149" s="64"/>
      <c r="H149" s="61" t="n">
        <f aca="false">IF(AND(Pay_Num&lt;&gt;"",Sched_Pay+Extra_Pay&lt;Beg_Bal),Sched_Pay+Extra_Pay,IF(Pay_Num&lt;&gt;"",Beg_Bal,""))</f>
        <v>989.933608824986</v>
      </c>
      <c r="I149" s="61" t="n">
        <f aca="false">IF(Pay_Num&lt;&gt;"",Total_Pay-Int,"")</f>
        <v>643.126346520687</v>
      </c>
      <c r="J149" s="62" t="n">
        <f aca="false">IF(Pay_Num&lt;&gt;"",Beg_Bal*(Interest_Rate/VLOOKUP(Interval,'Loan Calculator Data'!$B$6:$F$9,5,FALSE())),"")</f>
        <v>346.807262304299</v>
      </c>
      <c r="K149" s="61" t="n">
        <f aca="false">IF(AND(Pay_Num&lt;&gt;"",Sched_Pay+Extra_Pay&lt;Beg_Bal),Beg_Bal-Princ,IF(Pay_Num&lt;&gt;"",0,""))</f>
        <v>82590.616606511</v>
      </c>
      <c r="L149" s="61" t="n">
        <f aca="false">SUM($J$13:$J149)</f>
        <v>68311.5210155342</v>
      </c>
      <c r="M149" s="61"/>
      <c r="N149" s="61"/>
      <c r="O149" s="63"/>
    </row>
    <row r="150" customFormat="false" ht="16.5" hidden="false" customHeight="true" outlineLevel="0" collapsed="false">
      <c r="B150" s="56" t="n">
        <f aca="false">IF(Values_Entered,B149+1,"")</f>
        <v>138</v>
      </c>
      <c r="C150" s="57" t="n">
        <f aca="false">IF(Pay_Num&lt;&gt;"",DATE(YEAR(C149)+VLOOKUP(Interval,'Loan Calculator Data'!$B$6:$F$9,4,FALSE()),MONTH(C149)+VLOOKUP(Interval,'Loan Calculator Data'!$B$6:$F$9,2,FALSE()),DAY(C149)+VLOOKUP(Interval,'Loan Calculator Data'!$B$6:$F$9,3,FALSE())),"")</f>
        <v>45971</v>
      </c>
      <c r="D150" s="61" t="n">
        <f aca="false">IF(Pay_Num&lt;&gt;"",K149,"")</f>
        <v>82590.616606511</v>
      </c>
      <c r="E150" s="59" t="n">
        <f aca="false">IF(Pay_Num&lt;&gt;"",Scheduled_Monthly_Payment,"")</f>
        <v>989.933608824986</v>
      </c>
      <c r="F150" s="64" t="n">
        <f aca="false">IF(AND(Pay_Num&lt;&gt;"",Sched_Pay+Scheduled_Extra_Payments&lt;Beg_Bal),Scheduled_Extra_Payments,IF(AND(Pay_Num&lt;&gt;"",Beg_Bal-Sched_Pay&gt;0),Beg_Bal-Sched_Pay,IF(Pay_Num&lt;&gt;"",0,"")))</f>
        <v>0</v>
      </c>
      <c r="G150" s="64"/>
      <c r="H150" s="61" t="n">
        <f aca="false">IF(AND(Pay_Num&lt;&gt;"",Sched_Pay+Extra_Pay&lt;Beg_Bal),Sched_Pay+Extra_Pay,IF(Pay_Num&lt;&gt;"",Beg_Bal,""))</f>
        <v>989.933608824986</v>
      </c>
      <c r="I150" s="61" t="n">
        <f aca="false">IF(Pay_Num&lt;&gt;"",Total_Pay-Int,"")</f>
        <v>645.80603963119</v>
      </c>
      <c r="J150" s="62" t="n">
        <f aca="false">IF(Pay_Num&lt;&gt;"",Beg_Bal*(Interest_Rate/VLOOKUP(Interval,'Loan Calculator Data'!$B$6:$F$9,5,FALSE())),"")</f>
        <v>344.127569193796</v>
      </c>
      <c r="K150" s="61" t="n">
        <f aca="false">IF(AND(Pay_Num&lt;&gt;"",Sched_Pay+Extra_Pay&lt;Beg_Bal),Beg_Bal-Princ,IF(Pay_Num&lt;&gt;"",0,""))</f>
        <v>81944.8105668799</v>
      </c>
      <c r="L150" s="61" t="n">
        <f aca="false">SUM($J$13:$J150)</f>
        <v>68655.648584728</v>
      </c>
      <c r="M150" s="61"/>
      <c r="N150" s="61"/>
      <c r="O150" s="63"/>
    </row>
    <row r="151" customFormat="false" ht="16.5" hidden="false" customHeight="true" outlineLevel="0" collapsed="false">
      <c r="B151" s="56" t="n">
        <f aca="false">IF(Values_Entered,B150+1,"")</f>
        <v>139</v>
      </c>
      <c r="C151" s="57" t="n">
        <f aca="false">IF(Pay_Num&lt;&gt;"",DATE(YEAR(C150)+VLOOKUP(Interval,'Loan Calculator Data'!$B$6:$F$9,4,FALSE()),MONTH(C150)+VLOOKUP(Interval,'Loan Calculator Data'!$B$6:$F$9,2,FALSE()),DAY(C150)+VLOOKUP(Interval,'Loan Calculator Data'!$B$6:$F$9,3,FALSE())),"")</f>
        <v>46001</v>
      </c>
      <c r="D151" s="61" t="n">
        <f aca="false">IF(Pay_Num&lt;&gt;"",K150,"")</f>
        <v>81944.8105668799</v>
      </c>
      <c r="E151" s="59" t="n">
        <f aca="false">IF(Pay_Num&lt;&gt;"",Scheduled_Monthly_Payment,"")</f>
        <v>989.933608824986</v>
      </c>
      <c r="F151" s="64" t="n">
        <f aca="false">IF(AND(Pay_Num&lt;&gt;"",Sched_Pay+Scheduled_Extra_Payments&lt;Beg_Bal),Scheduled_Extra_Payments,IF(AND(Pay_Num&lt;&gt;"",Beg_Bal-Sched_Pay&gt;0),Beg_Bal-Sched_Pay,IF(Pay_Num&lt;&gt;"",0,"")))</f>
        <v>0</v>
      </c>
      <c r="G151" s="64"/>
      <c r="H151" s="61" t="n">
        <f aca="false">IF(AND(Pay_Num&lt;&gt;"",Sched_Pay+Extra_Pay&lt;Beg_Bal),Sched_Pay+Extra_Pay,IF(Pay_Num&lt;&gt;"",Beg_Bal,""))</f>
        <v>989.933608824986</v>
      </c>
      <c r="I151" s="61" t="n">
        <f aca="false">IF(Pay_Num&lt;&gt;"",Total_Pay-Int,"")</f>
        <v>648.496898129653</v>
      </c>
      <c r="J151" s="62" t="n">
        <f aca="false">IF(Pay_Num&lt;&gt;"",Beg_Bal*(Interest_Rate/VLOOKUP(Interval,'Loan Calculator Data'!$B$6:$F$9,5,FALSE())),"")</f>
        <v>341.436710695333</v>
      </c>
      <c r="K151" s="61" t="n">
        <f aca="false">IF(AND(Pay_Num&lt;&gt;"",Sched_Pay+Extra_Pay&lt;Beg_Bal),Beg_Bal-Princ,IF(Pay_Num&lt;&gt;"",0,""))</f>
        <v>81296.3136687502</v>
      </c>
      <c r="L151" s="61" t="n">
        <f aca="false">SUM($J$13:$J151)</f>
        <v>68997.0852954234</v>
      </c>
      <c r="M151" s="61"/>
      <c r="N151" s="61"/>
      <c r="O151" s="63"/>
    </row>
    <row r="152" customFormat="false" ht="16.5" hidden="false" customHeight="true" outlineLevel="0" collapsed="false">
      <c r="B152" s="56" t="n">
        <f aca="false">IF(Values_Entered,B151+1,"")</f>
        <v>140</v>
      </c>
      <c r="C152" s="57" t="n">
        <f aca="false">IF(Pay_Num&lt;&gt;"",DATE(YEAR(C151)+VLOOKUP(Interval,'Loan Calculator Data'!$B$6:$F$9,4,FALSE()),MONTH(C151)+VLOOKUP(Interval,'Loan Calculator Data'!$B$6:$F$9,2,FALSE()),DAY(C151)+VLOOKUP(Interval,'Loan Calculator Data'!$B$6:$F$9,3,FALSE())),"")</f>
        <v>46032</v>
      </c>
      <c r="D152" s="61" t="n">
        <f aca="false">IF(Pay_Num&lt;&gt;"",K151,"")</f>
        <v>81296.3136687502</v>
      </c>
      <c r="E152" s="59" t="n">
        <f aca="false">IF(Pay_Num&lt;&gt;"",Scheduled_Monthly_Payment,"")</f>
        <v>989.933608824986</v>
      </c>
      <c r="F152" s="64" t="n">
        <f aca="false">IF(AND(Pay_Num&lt;&gt;"",Sched_Pay+Scheduled_Extra_Payments&lt;Beg_Bal),Scheduled_Extra_Payments,IF(AND(Pay_Num&lt;&gt;"",Beg_Bal-Sched_Pay&gt;0),Beg_Bal-Sched_Pay,IF(Pay_Num&lt;&gt;"",0,"")))</f>
        <v>0</v>
      </c>
      <c r="G152" s="64"/>
      <c r="H152" s="61" t="n">
        <f aca="false">IF(AND(Pay_Num&lt;&gt;"",Sched_Pay+Extra_Pay&lt;Beg_Bal),Sched_Pay+Extra_Pay,IF(Pay_Num&lt;&gt;"",Beg_Bal,""))</f>
        <v>989.933608824986</v>
      </c>
      <c r="I152" s="61" t="n">
        <f aca="false">IF(Pay_Num&lt;&gt;"",Total_Pay-Int,"")</f>
        <v>651.198968538527</v>
      </c>
      <c r="J152" s="62" t="n">
        <f aca="false">IF(Pay_Num&lt;&gt;"",Beg_Bal*(Interest_Rate/VLOOKUP(Interval,'Loan Calculator Data'!$B$6:$F$9,5,FALSE())),"")</f>
        <v>338.734640286459</v>
      </c>
      <c r="K152" s="61" t="n">
        <f aca="false">IF(AND(Pay_Num&lt;&gt;"",Sched_Pay+Extra_Pay&lt;Beg_Bal),Beg_Bal-Princ,IF(Pay_Num&lt;&gt;"",0,""))</f>
        <v>80645.1147002117</v>
      </c>
      <c r="L152" s="61" t="n">
        <f aca="false">SUM($J$13:$J152)</f>
        <v>69335.8199357098</v>
      </c>
      <c r="M152" s="61"/>
      <c r="N152" s="61"/>
      <c r="O152" s="63"/>
    </row>
    <row r="153" customFormat="false" ht="16.5" hidden="false" customHeight="true" outlineLevel="0" collapsed="false">
      <c r="B153" s="56" t="n">
        <f aca="false">IF(Values_Entered,B152+1,"")</f>
        <v>141</v>
      </c>
      <c r="C153" s="57" t="n">
        <f aca="false">IF(Pay_Num&lt;&gt;"",DATE(YEAR(C152)+VLOOKUP(Interval,'Loan Calculator Data'!$B$6:$F$9,4,FALSE()),MONTH(C152)+VLOOKUP(Interval,'Loan Calculator Data'!$B$6:$F$9,2,FALSE()),DAY(C152)+VLOOKUP(Interval,'Loan Calculator Data'!$B$6:$F$9,3,FALSE())),"")</f>
        <v>46063</v>
      </c>
      <c r="D153" s="61" t="n">
        <f aca="false">IF(Pay_Num&lt;&gt;"",K152,"")</f>
        <v>80645.1147002117</v>
      </c>
      <c r="E153" s="59" t="n">
        <f aca="false">IF(Pay_Num&lt;&gt;"",Scheduled_Monthly_Payment,"")</f>
        <v>989.933608824986</v>
      </c>
      <c r="F153" s="64" t="n">
        <f aca="false">IF(AND(Pay_Num&lt;&gt;"",Sched_Pay+Scheduled_Extra_Payments&lt;Beg_Bal),Scheduled_Extra_Payments,IF(AND(Pay_Num&lt;&gt;"",Beg_Bal-Sched_Pay&gt;0),Beg_Bal-Sched_Pay,IF(Pay_Num&lt;&gt;"",0,"")))</f>
        <v>0</v>
      </c>
      <c r="G153" s="64"/>
      <c r="H153" s="61" t="n">
        <f aca="false">IF(AND(Pay_Num&lt;&gt;"",Sched_Pay+Extra_Pay&lt;Beg_Bal),Sched_Pay+Extra_Pay,IF(Pay_Num&lt;&gt;"",Beg_Bal,""))</f>
        <v>989.933608824986</v>
      </c>
      <c r="I153" s="61" t="n">
        <f aca="false">IF(Pay_Num&lt;&gt;"",Total_Pay-Int,"")</f>
        <v>653.912297574104</v>
      </c>
      <c r="J153" s="62" t="n">
        <f aca="false">IF(Pay_Num&lt;&gt;"",Beg_Bal*(Interest_Rate/VLOOKUP(Interval,'Loan Calculator Data'!$B$6:$F$9,5,FALSE())),"")</f>
        <v>336.021311250882</v>
      </c>
      <c r="K153" s="61" t="n">
        <f aca="false">IF(AND(Pay_Num&lt;&gt;"",Sched_Pay+Extra_Pay&lt;Beg_Bal),Beg_Bal-Princ,IF(Pay_Num&lt;&gt;"",0,""))</f>
        <v>79991.2024026376</v>
      </c>
      <c r="L153" s="61" t="n">
        <f aca="false">SUM($J$13:$J153)</f>
        <v>69671.8412469607</v>
      </c>
      <c r="M153" s="61"/>
      <c r="N153" s="61"/>
      <c r="O153" s="63"/>
    </row>
    <row r="154" customFormat="false" ht="16.5" hidden="false" customHeight="true" outlineLevel="0" collapsed="false">
      <c r="B154" s="56" t="n">
        <f aca="false">IF(Values_Entered,B153+1,"")</f>
        <v>142</v>
      </c>
      <c r="C154" s="57" t="n">
        <f aca="false">IF(Pay_Num&lt;&gt;"",DATE(YEAR(C153)+VLOOKUP(Interval,'Loan Calculator Data'!$B$6:$F$9,4,FALSE()),MONTH(C153)+VLOOKUP(Interval,'Loan Calculator Data'!$B$6:$F$9,2,FALSE()),DAY(C153)+VLOOKUP(Interval,'Loan Calculator Data'!$B$6:$F$9,3,FALSE())),"")</f>
        <v>46091</v>
      </c>
      <c r="D154" s="61" t="n">
        <f aca="false">IF(Pay_Num&lt;&gt;"",K153,"")</f>
        <v>79991.2024026376</v>
      </c>
      <c r="E154" s="59" t="n">
        <f aca="false">IF(Pay_Num&lt;&gt;"",Scheduled_Monthly_Payment,"")</f>
        <v>989.933608824986</v>
      </c>
      <c r="F154" s="64" t="n">
        <f aca="false">IF(AND(Pay_Num&lt;&gt;"",Sched_Pay+Scheduled_Extra_Payments&lt;Beg_Bal),Scheduled_Extra_Payments,IF(AND(Pay_Num&lt;&gt;"",Beg_Bal-Sched_Pay&gt;0),Beg_Bal-Sched_Pay,IF(Pay_Num&lt;&gt;"",0,"")))</f>
        <v>0</v>
      </c>
      <c r="G154" s="64"/>
      <c r="H154" s="61" t="n">
        <f aca="false">IF(AND(Pay_Num&lt;&gt;"",Sched_Pay+Extra_Pay&lt;Beg_Bal),Sched_Pay+Extra_Pay,IF(Pay_Num&lt;&gt;"",Beg_Bal,""))</f>
        <v>989.933608824986</v>
      </c>
      <c r="I154" s="61" t="n">
        <f aca="false">IF(Pay_Num&lt;&gt;"",Total_Pay-Int,"")</f>
        <v>656.636932147329</v>
      </c>
      <c r="J154" s="62" t="n">
        <f aca="false">IF(Pay_Num&lt;&gt;"",Beg_Bal*(Interest_Rate/VLOOKUP(Interval,'Loan Calculator Data'!$B$6:$F$9,5,FALSE())),"")</f>
        <v>333.296676677657</v>
      </c>
      <c r="K154" s="61" t="n">
        <f aca="false">IF(AND(Pay_Num&lt;&gt;"",Sched_Pay+Extra_Pay&lt;Beg_Bal),Beg_Bal-Princ,IF(Pay_Num&lt;&gt;"",0,""))</f>
        <v>79334.5654704902</v>
      </c>
      <c r="L154" s="61" t="n">
        <f aca="false">SUM($J$13:$J154)</f>
        <v>70005.1379236384</v>
      </c>
      <c r="M154" s="61"/>
      <c r="N154" s="61"/>
      <c r="O154" s="63"/>
    </row>
    <row r="155" customFormat="false" ht="16.5" hidden="false" customHeight="true" outlineLevel="0" collapsed="false">
      <c r="B155" s="56" t="n">
        <f aca="false">IF(Values_Entered,B154+1,"")</f>
        <v>143</v>
      </c>
      <c r="C155" s="57" t="n">
        <f aca="false">IF(Pay_Num&lt;&gt;"",DATE(YEAR(C154)+VLOOKUP(Interval,'Loan Calculator Data'!$B$6:$F$9,4,FALSE()),MONTH(C154)+VLOOKUP(Interval,'Loan Calculator Data'!$B$6:$F$9,2,FALSE()),DAY(C154)+VLOOKUP(Interval,'Loan Calculator Data'!$B$6:$F$9,3,FALSE())),"")</f>
        <v>46122</v>
      </c>
      <c r="D155" s="61" t="n">
        <f aca="false">IF(Pay_Num&lt;&gt;"",K154,"")</f>
        <v>79334.5654704902</v>
      </c>
      <c r="E155" s="59" t="n">
        <f aca="false">IF(Pay_Num&lt;&gt;"",Scheduled_Monthly_Payment,"")</f>
        <v>989.933608824986</v>
      </c>
      <c r="F155" s="64" t="n">
        <f aca="false">IF(AND(Pay_Num&lt;&gt;"",Sched_Pay+Scheduled_Extra_Payments&lt;Beg_Bal),Scheduled_Extra_Payments,IF(AND(Pay_Num&lt;&gt;"",Beg_Bal-Sched_Pay&gt;0),Beg_Bal-Sched_Pay,IF(Pay_Num&lt;&gt;"",0,"")))</f>
        <v>0</v>
      </c>
      <c r="G155" s="64"/>
      <c r="H155" s="61" t="n">
        <f aca="false">IF(AND(Pay_Num&lt;&gt;"",Sched_Pay+Extra_Pay&lt;Beg_Bal),Sched_Pay+Extra_Pay,IF(Pay_Num&lt;&gt;"",Beg_Bal,""))</f>
        <v>989.933608824986</v>
      </c>
      <c r="I155" s="61" t="n">
        <f aca="false">IF(Pay_Num&lt;&gt;"",Total_Pay-Int,"")</f>
        <v>659.37291936461</v>
      </c>
      <c r="J155" s="62" t="n">
        <f aca="false">IF(Pay_Num&lt;&gt;"",Beg_Bal*(Interest_Rate/VLOOKUP(Interval,'Loan Calculator Data'!$B$6:$F$9,5,FALSE())),"")</f>
        <v>330.560689460376</v>
      </c>
      <c r="K155" s="61" t="n">
        <f aca="false">IF(AND(Pay_Num&lt;&gt;"",Sched_Pay+Extra_Pay&lt;Beg_Bal),Beg_Bal-Princ,IF(Pay_Num&lt;&gt;"",0,""))</f>
        <v>78675.1925511256</v>
      </c>
      <c r="L155" s="61" t="n">
        <f aca="false">SUM($J$13:$J155)</f>
        <v>70335.6986130987</v>
      </c>
      <c r="M155" s="61"/>
      <c r="N155" s="61"/>
      <c r="O155" s="63"/>
    </row>
    <row r="156" customFormat="false" ht="16.5" hidden="false" customHeight="true" outlineLevel="0" collapsed="false">
      <c r="B156" s="56" t="n">
        <f aca="false">IF(Values_Entered,B155+1,"")</f>
        <v>144</v>
      </c>
      <c r="C156" s="57" t="n">
        <f aca="false">IF(Pay_Num&lt;&gt;"",DATE(YEAR(C155)+VLOOKUP(Interval,'Loan Calculator Data'!$B$6:$F$9,4,FALSE()),MONTH(C155)+VLOOKUP(Interval,'Loan Calculator Data'!$B$6:$F$9,2,FALSE()),DAY(C155)+VLOOKUP(Interval,'Loan Calculator Data'!$B$6:$F$9,3,FALSE())),"")</f>
        <v>46152</v>
      </c>
      <c r="D156" s="61" t="n">
        <f aca="false">IF(Pay_Num&lt;&gt;"",K155,"")</f>
        <v>78675.1925511256</v>
      </c>
      <c r="E156" s="59" t="n">
        <f aca="false">IF(Pay_Num&lt;&gt;"",Scheduled_Monthly_Payment,"")</f>
        <v>989.933608824986</v>
      </c>
      <c r="F156" s="64" t="n">
        <f aca="false">IF(AND(Pay_Num&lt;&gt;"",Sched_Pay+Scheduled_Extra_Payments&lt;Beg_Bal),Scheduled_Extra_Payments,IF(AND(Pay_Num&lt;&gt;"",Beg_Bal-Sched_Pay&gt;0),Beg_Bal-Sched_Pay,IF(Pay_Num&lt;&gt;"",0,"")))</f>
        <v>0</v>
      </c>
      <c r="G156" s="64"/>
      <c r="H156" s="61" t="n">
        <f aca="false">IF(AND(Pay_Num&lt;&gt;"",Sched_Pay+Extra_Pay&lt;Beg_Bal),Sched_Pay+Extra_Pay,IF(Pay_Num&lt;&gt;"",Beg_Bal,""))</f>
        <v>989.933608824986</v>
      </c>
      <c r="I156" s="61" t="n">
        <f aca="false">IF(Pay_Num&lt;&gt;"",Total_Pay-Int,"")</f>
        <v>662.120306528629</v>
      </c>
      <c r="J156" s="62" t="n">
        <f aca="false">IF(Pay_Num&lt;&gt;"",Beg_Bal*(Interest_Rate/VLOOKUP(Interval,'Loan Calculator Data'!$B$6:$F$9,5,FALSE())),"")</f>
        <v>327.813302296357</v>
      </c>
      <c r="K156" s="61" t="n">
        <f aca="false">IF(AND(Pay_Num&lt;&gt;"",Sched_Pay+Extra_Pay&lt;Beg_Bal),Beg_Bal-Princ,IF(Pay_Num&lt;&gt;"",0,""))</f>
        <v>78013.072244597</v>
      </c>
      <c r="L156" s="61" t="n">
        <f aca="false">SUM($J$13:$J156)</f>
        <v>70663.5119153951</v>
      </c>
      <c r="M156" s="61"/>
      <c r="N156" s="61"/>
      <c r="O156" s="63"/>
    </row>
    <row r="157" customFormat="false" ht="16.5" hidden="false" customHeight="true" outlineLevel="0" collapsed="false">
      <c r="B157" s="56" t="n">
        <f aca="false">IF(Values_Entered,B156+1,"")</f>
        <v>145</v>
      </c>
      <c r="C157" s="57" t="n">
        <f aca="false">IF(Pay_Num&lt;&gt;"",DATE(YEAR(C156)+VLOOKUP(Interval,'Loan Calculator Data'!$B$6:$F$9,4,FALSE()),MONTH(C156)+VLOOKUP(Interval,'Loan Calculator Data'!$B$6:$F$9,2,FALSE()),DAY(C156)+VLOOKUP(Interval,'Loan Calculator Data'!$B$6:$F$9,3,FALSE())),"")</f>
        <v>46183</v>
      </c>
      <c r="D157" s="61" t="n">
        <f aca="false">IF(Pay_Num&lt;&gt;"",K156,"")</f>
        <v>78013.072244597</v>
      </c>
      <c r="E157" s="59" t="n">
        <f aca="false">IF(Pay_Num&lt;&gt;"",Scheduled_Monthly_Payment,"")</f>
        <v>989.933608824986</v>
      </c>
      <c r="F157" s="64" t="n">
        <f aca="false">IF(AND(Pay_Num&lt;&gt;"",Sched_Pay+Scheduled_Extra_Payments&lt;Beg_Bal),Scheduled_Extra_Payments,IF(AND(Pay_Num&lt;&gt;"",Beg_Bal-Sched_Pay&gt;0),Beg_Bal-Sched_Pay,IF(Pay_Num&lt;&gt;"",0,"")))</f>
        <v>0</v>
      </c>
      <c r="G157" s="64"/>
      <c r="H157" s="61" t="n">
        <f aca="false">IF(AND(Pay_Num&lt;&gt;"",Sched_Pay+Extra_Pay&lt;Beg_Bal),Sched_Pay+Extra_Pay,IF(Pay_Num&lt;&gt;"",Beg_Bal,""))</f>
        <v>989.933608824986</v>
      </c>
      <c r="I157" s="61" t="n">
        <f aca="false">IF(Pay_Num&lt;&gt;"",Total_Pay-Int,"")</f>
        <v>664.879141139165</v>
      </c>
      <c r="J157" s="62" t="n">
        <f aca="false">IF(Pay_Num&lt;&gt;"",Beg_Bal*(Interest_Rate/VLOOKUP(Interval,'Loan Calculator Data'!$B$6:$F$9,5,FALSE())),"")</f>
        <v>325.054467685821</v>
      </c>
      <c r="K157" s="61" t="n">
        <f aca="false">IF(AND(Pay_Num&lt;&gt;"",Sched_Pay+Extra_Pay&lt;Beg_Bal),Beg_Bal-Princ,IF(Pay_Num&lt;&gt;"",0,""))</f>
        <v>77348.1931034578</v>
      </c>
      <c r="L157" s="61" t="n">
        <f aca="false">SUM($J$13:$J157)</f>
        <v>70988.5663830809</v>
      </c>
      <c r="M157" s="61"/>
      <c r="N157" s="61"/>
      <c r="O157" s="63"/>
    </row>
    <row r="158" customFormat="false" ht="16.5" hidden="false" customHeight="true" outlineLevel="0" collapsed="false">
      <c r="B158" s="56" t="n">
        <f aca="false">IF(Values_Entered,B157+1,"")</f>
        <v>146</v>
      </c>
      <c r="C158" s="57" t="n">
        <f aca="false">IF(Pay_Num&lt;&gt;"",DATE(YEAR(C157)+VLOOKUP(Interval,'Loan Calculator Data'!$B$6:$F$9,4,FALSE()),MONTH(C157)+VLOOKUP(Interval,'Loan Calculator Data'!$B$6:$F$9,2,FALSE()),DAY(C157)+VLOOKUP(Interval,'Loan Calculator Data'!$B$6:$F$9,3,FALSE())),"")</f>
        <v>46213</v>
      </c>
      <c r="D158" s="61" t="n">
        <f aca="false">IF(Pay_Num&lt;&gt;"",K157,"")</f>
        <v>77348.1931034578</v>
      </c>
      <c r="E158" s="59" t="n">
        <f aca="false">IF(Pay_Num&lt;&gt;"",Scheduled_Monthly_Payment,"")</f>
        <v>989.933608824986</v>
      </c>
      <c r="F158" s="64" t="n">
        <f aca="false">IF(AND(Pay_Num&lt;&gt;"",Sched_Pay+Scheduled_Extra_Payments&lt;Beg_Bal),Scheduled_Extra_Payments,IF(AND(Pay_Num&lt;&gt;"",Beg_Bal-Sched_Pay&gt;0),Beg_Bal-Sched_Pay,IF(Pay_Num&lt;&gt;"",0,"")))</f>
        <v>0</v>
      </c>
      <c r="G158" s="64"/>
      <c r="H158" s="61" t="n">
        <f aca="false">IF(AND(Pay_Num&lt;&gt;"",Sched_Pay+Extra_Pay&lt;Beg_Bal),Sched_Pay+Extra_Pay,IF(Pay_Num&lt;&gt;"",Beg_Bal,""))</f>
        <v>989.933608824986</v>
      </c>
      <c r="I158" s="61" t="n">
        <f aca="false">IF(Pay_Num&lt;&gt;"",Total_Pay-Int,"")</f>
        <v>667.649470893912</v>
      </c>
      <c r="J158" s="62" t="n">
        <f aca="false">IF(Pay_Num&lt;&gt;"",Beg_Bal*(Interest_Rate/VLOOKUP(Interval,'Loan Calculator Data'!$B$6:$F$9,5,FALSE())),"")</f>
        <v>322.284137931074</v>
      </c>
      <c r="K158" s="61" t="n">
        <f aca="false">IF(AND(Pay_Num&lt;&gt;"",Sched_Pay+Extra_Pay&lt;Beg_Bal),Beg_Bal-Princ,IF(Pay_Num&lt;&gt;"",0,""))</f>
        <v>76680.5436325639</v>
      </c>
      <c r="L158" s="61" t="n">
        <f aca="false">SUM($J$13:$J158)</f>
        <v>71310.850521012</v>
      </c>
      <c r="M158" s="61"/>
      <c r="N158" s="61"/>
      <c r="O158" s="63"/>
    </row>
    <row r="159" customFormat="false" ht="16.5" hidden="false" customHeight="true" outlineLevel="0" collapsed="false">
      <c r="B159" s="56" t="n">
        <f aca="false">IF(Values_Entered,B158+1,"")</f>
        <v>147</v>
      </c>
      <c r="C159" s="57" t="n">
        <f aca="false">IF(Pay_Num&lt;&gt;"",DATE(YEAR(C158)+VLOOKUP(Interval,'Loan Calculator Data'!$B$6:$F$9,4,FALSE()),MONTH(C158)+VLOOKUP(Interval,'Loan Calculator Data'!$B$6:$F$9,2,FALSE()),DAY(C158)+VLOOKUP(Interval,'Loan Calculator Data'!$B$6:$F$9,3,FALSE())),"")</f>
        <v>46244</v>
      </c>
      <c r="D159" s="61" t="n">
        <f aca="false">IF(Pay_Num&lt;&gt;"",K158,"")</f>
        <v>76680.5436325639</v>
      </c>
      <c r="E159" s="59" t="n">
        <f aca="false">IF(Pay_Num&lt;&gt;"",Scheduled_Monthly_Payment,"")</f>
        <v>989.933608824986</v>
      </c>
      <c r="F159" s="64" t="n">
        <f aca="false">IF(AND(Pay_Num&lt;&gt;"",Sched_Pay+Scheduled_Extra_Payments&lt;Beg_Bal),Scheduled_Extra_Payments,IF(AND(Pay_Num&lt;&gt;"",Beg_Bal-Sched_Pay&gt;0),Beg_Bal-Sched_Pay,IF(Pay_Num&lt;&gt;"",0,"")))</f>
        <v>0</v>
      </c>
      <c r="G159" s="64"/>
      <c r="H159" s="61" t="n">
        <f aca="false">IF(AND(Pay_Num&lt;&gt;"",Sched_Pay+Extra_Pay&lt;Beg_Bal),Sched_Pay+Extra_Pay,IF(Pay_Num&lt;&gt;"",Beg_Bal,""))</f>
        <v>989.933608824986</v>
      </c>
      <c r="I159" s="61" t="n">
        <f aca="false">IF(Pay_Num&lt;&gt;"",Total_Pay-Int,"")</f>
        <v>670.431343689303</v>
      </c>
      <c r="J159" s="62" t="n">
        <f aca="false">IF(Pay_Num&lt;&gt;"",Beg_Bal*(Interest_Rate/VLOOKUP(Interval,'Loan Calculator Data'!$B$6:$F$9,5,FALSE())),"")</f>
        <v>319.502265135683</v>
      </c>
      <c r="K159" s="61" t="n">
        <f aca="false">IF(AND(Pay_Num&lt;&gt;"",Sched_Pay+Extra_Pay&lt;Beg_Bal),Beg_Bal-Princ,IF(Pay_Num&lt;&gt;"",0,""))</f>
        <v>76010.1122888746</v>
      </c>
      <c r="L159" s="61" t="n">
        <f aca="false">SUM($J$13:$J159)</f>
        <v>71630.3527861477</v>
      </c>
      <c r="M159" s="61"/>
      <c r="N159" s="61"/>
      <c r="O159" s="63"/>
    </row>
    <row r="160" customFormat="false" ht="16.5" hidden="false" customHeight="true" outlineLevel="0" collapsed="false">
      <c r="B160" s="56" t="n">
        <f aca="false">IF(Values_Entered,B159+1,"")</f>
        <v>148</v>
      </c>
      <c r="C160" s="57" t="n">
        <f aca="false">IF(Pay_Num&lt;&gt;"",DATE(YEAR(C159)+VLOOKUP(Interval,'Loan Calculator Data'!$B$6:$F$9,4,FALSE()),MONTH(C159)+VLOOKUP(Interval,'Loan Calculator Data'!$B$6:$F$9,2,FALSE()),DAY(C159)+VLOOKUP(Interval,'Loan Calculator Data'!$B$6:$F$9,3,FALSE())),"")</f>
        <v>46275</v>
      </c>
      <c r="D160" s="61" t="n">
        <f aca="false">IF(Pay_Num&lt;&gt;"",K159,"")</f>
        <v>76010.1122888746</v>
      </c>
      <c r="E160" s="59" t="n">
        <f aca="false">IF(Pay_Num&lt;&gt;"",Scheduled_Monthly_Payment,"")</f>
        <v>989.933608824986</v>
      </c>
      <c r="F160" s="64" t="n">
        <f aca="false">IF(AND(Pay_Num&lt;&gt;"",Sched_Pay+Scheduled_Extra_Payments&lt;Beg_Bal),Scheduled_Extra_Payments,IF(AND(Pay_Num&lt;&gt;"",Beg_Bal-Sched_Pay&gt;0),Beg_Bal-Sched_Pay,IF(Pay_Num&lt;&gt;"",0,"")))</f>
        <v>0</v>
      </c>
      <c r="G160" s="64"/>
      <c r="H160" s="61" t="n">
        <f aca="false">IF(AND(Pay_Num&lt;&gt;"",Sched_Pay+Extra_Pay&lt;Beg_Bal),Sched_Pay+Extra_Pay,IF(Pay_Num&lt;&gt;"",Beg_Bal,""))</f>
        <v>989.933608824986</v>
      </c>
      <c r="I160" s="61" t="n">
        <f aca="false">IF(Pay_Num&lt;&gt;"",Total_Pay-Int,"")</f>
        <v>673.224807621342</v>
      </c>
      <c r="J160" s="62" t="n">
        <f aca="false">IF(Pay_Num&lt;&gt;"",Beg_Bal*(Interest_Rate/VLOOKUP(Interval,'Loan Calculator Data'!$B$6:$F$9,5,FALSE())),"")</f>
        <v>316.708801203644</v>
      </c>
      <c r="K160" s="61" t="n">
        <f aca="false">IF(AND(Pay_Num&lt;&gt;"",Sched_Pay+Extra_Pay&lt;Beg_Bal),Beg_Bal-Princ,IF(Pay_Num&lt;&gt;"",0,""))</f>
        <v>75336.8874812533</v>
      </c>
      <c r="L160" s="61" t="n">
        <f aca="false">SUM($J$13:$J160)</f>
        <v>71947.0615873513</v>
      </c>
      <c r="M160" s="61"/>
      <c r="N160" s="61"/>
      <c r="O160" s="63"/>
    </row>
    <row r="161" customFormat="false" ht="16.5" hidden="false" customHeight="true" outlineLevel="0" collapsed="false">
      <c r="B161" s="56" t="n">
        <f aca="false">IF(Values_Entered,B160+1,"")</f>
        <v>149</v>
      </c>
      <c r="C161" s="57" t="n">
        <f aca="false">IF(Pay_Num&lt;&gt;"",DATE(YEAR(C160)+VLOOKUP(Interval,'Loan Calculator Data'!$B$6:$F$9,4,FALSE()),MONTH(C160)+VLOOKUP(Interval,'Loan Calculator Data'!$B$6:$F$9,2,FALSE()),DAY(C160)+VLOOKUP(Interval,'Loan Calculator Data'!$B$6:$F$9,3,FALSE())),"")</f>
        <v>46305</v>
      </c>
      <c r="D161" s="61" t="n">
        <f aca="false">IF(Pay_Num&lt;&gt;"",K160,"")</f>
        <v>75336.8874812533</v>
      </c>
      <c r="E161" s="59" t="n">
        <f aca="false">IF(Pay_Num&lt;&gt;"",Scheduled_Monthly_Payment,"")</f>
        <v>989.933608824986</v>
      </c>
      <c r="F161" s="64" t="n">
        <f aca="false">IF(AND(Pay_Num&lt;&gt;"",Sched_Pay+Scheduled_Extra_Payments&lt;Beg_Bal),Scheduled_Extra_Payments,IF(AND(Pay_Num&lt;&gt;"",Beg_Bal-Sched_Pay&gt;0),Beg_Bal-Sched_Pay,IF(Pay_Num&lt;&gt;"",0,"")))</f>
        <v>0</v>
      </c>
      <c r="G161" s="64"/>
      <c r="H161" s="61" t="n">
        <f aca="false">IF(AND(Pay_Num&lt;&gt;"",Sched_Pay+Extra_Pay&lt;Beg_Bal),Sched_Pay+Extra_Pay,IF(Pay_Num&lt;&gt;"",Beg_Bal,""))</f>
        <v>989.933608824986</v>
      </c>
      <c r="I161" s="61" t="n">
        <f aca="false">IF(Pay_Num&lt;&gt;"",Total_Pay-Int,"")</f>
        <v>676.029910986431</v>
      </c>
      <c r="J161" s="62" t="n">
        <f aca="false">IF(Pay_Num&lt;&gt;"",Beg_Bal*(Interest_Rate/VLOOKUP(Interval,'Loan Calculator Data'!$B$6:$F$9,5,FALSE())),"")</f>
        <v>313.903697838555</v>
      </c>
      <c r="K161" s="61" t="n">
        <f aca="false">IF(AND(Pay_Num&lt;&gt;"",Sched_Pay+Extra_Pay&lt;Beg_Bal),Beg_Bal-Princ,IF(Pay_Num&lt;&gt;"",0,""))</f>
        <v>74660.8575702669</v>
      </c>
      <c r="L161" s="61" t="n">
        <f aca="false">SUM($J$13:$J161)</f>
        <v>72260.9652851899</v>
      </c>
      <c r="M161" s="61"/>
      <c r="N161" s="61"/>
      <c r="O161" s="63"/>
    </row>
    <row r="162" customFormat="false" ht="16.5" hidden="false" customHeight="true" outlineLevel="0" collapsed="false">
      <c r="B162" s="56" t="n">
        <f aca="false">IF(Values_Entered,B161+1,"")</f>
        <v>150</v>
      </c>
      <c r="C162" s="57" t="n">
        <f aca="false">IF(Pay_Num&lt;&gt;"",DATE(YEAR(C161)+VLOOKUP(Interval,'Loan Calculator Data'!$B$6:$F$9,4,FALSE()),MONTH(C161)+VLOOKUP(Interval,'Loan Calculator Data'!$B$6:$F$9,2,FALSE()),DAY(C161)+VLOOKUP(Interval,'Loan Calculator Data'!$B$6:$F$9,3,FALSE())),"")</f>
        <v>46336</v>
      </c>
      <c r="D162" s="61" t="n">
        <f aca="false">IF(Pay_Num&lt;&gt;"",K161,"")</f>
        <v>74660.8575702669</v>
      </c>
      <c r="E162" s="59" t="n">
        <f aca="false">IF(Pay_Num&lt;&gt;"",Scheduled_Monthly_Payment,"")</f>
        <v>989.933608824986</v>
      </c>
      <c r="F162" s="64" t="n">
        <f aca="false">IF(AND(Pay_Num&lt;&gt;"",Sched_Pay+Scheduled_Extra_Payments&lt;Beg_Bal),Scheduled_Extra_Payments,IF(AND(Pay_Num&lt;&gt;"",Beg_Bal-Sched_Pay&gt;0),Beg_Bal-Sched_Pay,IF(Pay_Num&lt;&gt;"",0,"")))</f>
        <v>0</v>
      </c>
      <c r="G162" s="64"/>
      <c r="H162" s="61" t="n">
        <f aca="false">IF(AND(Pay_Num&lt;&gt;"",Sched_Pay+Extra_Pay&lt;Beg_Bal),Sched_Pay+Extra_Pay,IF(Pay_Num&lt;&gt;"",Beg_Bal,""))</f>
        <v>989.933608824986</v>
      </c>
      <c r="I162" s="61" t="n">
        <f aca="false">IF(Pay_Num&lt;&gt;"",Total_Pay-Int,"")</f>
        <v>678.846702282207</v>
      </c>
      <c r="J162" s="62" t="n">
        <f aca="false">IF(Pay_Num&lt;&gt;"",Beg_Bal*(Interest_Rate/VLOOKUP(Interval,'Loan Calculator Data'!$B$6:$F$9,5,FALSE())),"")</f>
        <v>311.086906542779</v>
      </c>
      <c r="K162" s="61" t="n">
        <f aca="false">IF(AND(Pay_Num&lt;&gt;"",Sched_Pay+Extra_Pay&lt;Beg_Bal),Beg_Bal-Princ,IF(Pay_Num&lt;&gt;"",0,""))</f>
        <v>73982.0108679847</v>
      </c>
      <c r="L162" s="61" t="n">
        <f aca="false">SUM($J$13:$J162)</f>
        <v>72572.0521917326</v>
      </c>
      <c r="M162" s="61"/>
      <c r="N162" s="61"/>
      <c r="O162" s="63"/>
    </row>
    <row r="163" customFormat="false" ht="16.5" hidden="false" customHeight="true" outlineLevel="0" collapsed="false">
      <c r="B163" s="56" t="n">
        <f aca="false">IF(Values_Entered,B162+1,"")</f>
        <v>151</v>
      </c>
      <c r="C163" s="57" t="n">
        <f aca="false">IF(Pay_Num&lt;&gt;"",DATE(YEAR(C162)+VLOOKUP(Interval,'Loan Calculator Data'!$B$6:$F$9,4,FALSE()),MONTH(C162)+VLOOKUP(Interval,'Loan Calculator Data'!$B$6:$F$9,2,FALSE()),DAY(C162)+VLOOKUP(Interval,'Loan Calculator Data'!$B$6:$F$9,3,FALSE())),"")</f>
        <v>46366</v>
      </c>
      <c r="D163" s="61" t="n">
        <f aca="false">IF(Pay_Num&lt;&gt;"",K162,"")</f>
        <v>73982.0108679847</v>
      </c>
      <c r="E163" s="59" t="n">
        <f aca="false">IF(Pay_Num&lt;&gt;"",Scheduled_Monthly_Payment,"")</f>
        <v>989.933608824986</v>
      </c>
      <c r="F163" s="64" t="n">
        <f aca="false">IF(AND(Pay_Num&lt;&gt;"",Sched_Pay+Scheduled_Extra_Payments&lt;Beg_Bal),Scheduled_Extra_Payments,IF(AND(Pay_Num&lt;&gt;"",Beg_Bal-Sched_Pay&gt;0),Beg_Bal-Sched_Pay,IF(Pay_Num&lt;&gt;"",0,"")))</f>
        <v>0</v>
      </c>
      <c r="G163" s="64"/>
      <c r="H163" s="61" t="n">
        <f aca="false">IF(AND(Pay_Num&lt;&gt;"",Sched_Pay+Extra_Pay&lt;Beg_Bal),Sched_Pay+Extra_Pay,IF(Pay_Num&lt;&gt;"",Beg_Bal,""))</f>
        <v>989.933608824986</v>
      </c>
      <c r="I163" s="61" t="n">
        <f aca="false">IF(Pay_Num&lt;&gt;"",Total_Pay-Int,"")</f>
        <v>681.675230208383</v>
      </c>
      <c r="J163" s="62" t="n">
        <f aca="false">IF(Pay_Num&lt;&gt;"",Beg_Bal*(Interest_Rate/VLOOKUP(Interval,'Loan Calculator Data'!$B$6:$F$9,5,FALSE())),"")</f>
        <v>308.258378616603</v>
      </c>
      <c r="K163" s="61" t="n">
        <f aca="false">IF(AND(Pay_Num&lt;&gt;"",Sched_Pay+Extra_Pay&lt;Beg_Bal),Beg_Bal-Princ,IF(Pay_Num&lt;&gt;"",0,""))</f>
        <v>73300.3356377763</v>
      </c>
      <c r="L163" s="61" t="n">
        <f aca="false">SUM($J$13:$J163)</f>
        <v>72880.3105703493</v>
      </c>
      <c r="M163" s="61"/>
      <c r="N163" s="61"/>
      <c r="O163" s="63"/>
    </row>
    <row r="164" customFormat="false" ht="16.5" hidden="false" customHeight="true" outlineLevel="0" collapsed="false">
      <c r="B164" s="56" t="n">
        <f aca="false">IF(Values_Entered,B163+1,"")</f>
        <v>152</v>
      </c>
      <c r="C164" s="57" t="n">
        <f aca="false">IF(Pay_Num&lt;&gt;"",DATE(YEAR(C163)+VLOOKUP(Interval,'Loan Calculator Data'!$B$6:$F$9,4,FALSE()),MONTH(C163)+VLOOKUP(Interval,'Loan Calculator Data'!$B$6:$F$9,2,FALSE()),DAY(C163)+VLOOKUP(Interval,'Loan Calculator Data'!$B$6:$F$9,3,FALSE())),"")</f>
        <v>46397</v>
      </c>
      <c r="D164" s="61" t="n">
        <f aca="false">IF(Pay_Num&lt;&gt;"",K163,"")</f>
        <v>73300.3356377763</v>
      </c>
      <c r="E164" s="59" t="n">
        <f aca="false">IF(Pay_Num&lt;&gt;"",Scheduled_Monthly_Payment,"")</f>
        <v>989.933608824986</v>
      </c>
      <c r="F164" s="64" t="n">
        <f aca="false">IF(AND(Pay_Num&lt;&gt;"",Sched_Pay+Scheduled_Extra_Payments&lt;Beg_Bal),Scheduled_Extra_Payments,IF(AND(Pay_Num&lt;&gt;"",Beg_Bal-Sched_Pay&gt;0),Beg_Bal-Sched_Pay,IF(Pay_Num&lt;&gt;"",0,"")))</f>
        <v>0</v>
      </c>
      <c r="G164" s="64"/>
      <c r="H164" s="61" t="n">
        <f aca="false">IF(AND(Pay_Num&lt;&gt;"",Sched_Pay+Extra_Pay&lt;Beg_Bal),Sched_Pay+Extra_Pay,IF(Pay_Num&lt;&gt;"",Beg_Bal,""))</f>
        <v>989.933608824986</v>
      </c>
      <c r="I164" s="61" t="n">
        <f aca="false">IF(Pay_Num&lt;&gt;"",Total_Pay-Int,"")</f>
        <v>684.515543667585</v>
      </c>
      <c r="J164" s="62" t="n">
        <f aca="false">IF(Pay_Num&lt;&gt;"",Beg_Bal*(Interest_Rate/VLOOKUP(Interval,'Loan Calculator Data'!$B$6:$F$9,5,FALSE())),"")</f>
        <v>305.418065157401</v>
      </c>
      <c r="K164" s="61" t="n">
        <f aca="false">IF(AND(Pay_Num&lt;&gt;"",Sched_Pay+Extra_Pay&lt;Beg_Bal),Beg_Bal-Princ,IF(Pay_Num&lt;&gt;"",0,""))</f>
        <v>72615.8200941087</v>
      </c>
      <c r="L164" s="61" t="n">
        <f aca="false">SUM($J$13:$J164)</f>
        <v>73185.7286355067</v>
      </c>
      <c r="M164" s="61"/>
      <c r="N164" s="61"/>
      <c r="O164" s="63"/>
    </row>
    <row r="165" customFormat="false" ht="16.5" hidden="false" customHeight="true" outlineLevel="0" collapsed="false">
      <c r="B165" s="56" t="n">
        <f aca="false">IF(Values_Entered,B164+1,"")</f>
        <v>153</v>
      </c>
      <c r="C165" s="57" t="n">
        <f aca="false">IF(Pay_Num&lt;&gt;"",DATE(YEAR(C164)+VLOOKUP(Interval,'Loan Calculator Data'!$B$6:$F$9,4,FALSE()),MONTH(C164)+VLOOKUP(Interval,'Loan Calculator Data'!$B$6:$F$9,2,FALSE()),DAY(C164)+VLOOKUP(Interval,'Loan Calculator Data'!$B$6:$F$9,3,FALSE())),"")</f>
        <v>46428</v>
      </c>
      <c r="D165" s="61" t="n">
        <f aca="false">IF(Pay_Num&lt;&gt;"",K164,"")</f>
        <v>72615.8200941087</v>
      </c>
      <c r="E165" s="59" t="n">
        <f aca="false">IF(Pay_Num&lt;&gt;"",Scheduled_Monthly_Payment,"")</f>
        <v>989.933608824986</v>
      </c>
      <c r="F165" s="64" t="n">
        <f aca="false">IF(AND(Pay_Num&lt;&gt;"",Sched_Pay+Scheduled_Extra_Payments&lt;Beg_Bal),Scheduled_Extra_Payments,IF(AND(Pay_Num&lt;&gt;"",Beg_Bal-Sched_Pay&gt;0),Beg_Bal-Sched_Pay,IF(Pay_Num&lt;&gt;"",0,"")))</f>
        <v>0</v>
      </c>
      <c r="G165" s="64"/>
      <c r="H165" s="61" t="n">
        <f aca="false">IF(AND(Pay_Num&lt;&gt;"",Sched_Pay+Extra_Pay&lt;Beg_Bal),Sched_Pay+Extra_Pay,IF(Pay_Num&lt;&gt;"",Beg_Bal,""))</f>
        <v>989.933608824986</v>
      </c>
      <c r="I165" s="61" t="n">
        <f aca="false">IF(Pay_Num&lt;&gt;"",Total_Pay-Int,"")</f>
        <v>687.3676917662</v>
      </c>
      <c r="J165" s="62" t="n">
        <f aca="false">IF(Pay_Num&lt;&gt;"",Beg_Bal*(Interest_Rate/VLOOKUP(Interval,'Loan Calculator Data'!$B$6:$F$9,5,FALSE())),"")</f>
        <v>302.565917058786</v>
      </c>
      <c r="K165" s="61" t="n">
        <f aca="false">IF(AND(Pay_Num&lt;&gt;"",Sched_Pay+Extra_Pay&lt;Beg_Bal),Beg_Bal-Princ,IF(Pay_Num&lt;&gt;"",0,""))</f>
        <v>71928.4524023425</v>
      </c>
      <c r="L165" s="61" t="n">
        <f aca="false">SUM($J$13:$J165)</f>
        <v>73488.2945525654</v>
      </c>
      <c r="M165" s="61"/>
      <c r="N165" s="61"/>
      <c r="O165" s="63"/>
    </row>
    <row r="166" customFormat="false" ht="16.5" hidden="false" customHeight="true" outlineLevel="0" collapsed="false">
      <c r="B166" s="56" t="n">
        <f aca="false">IF(Values_Entered,B165+1,"")</f>
        <v>154</v>
      </c>
      <c r="C166" s="57" t="n">
        <f aca="false">IF(Pay_Num&lt;&gt;"",DATE(YEAR(C165)+VLOOKUP(Interval,'Loan Calculator Data'!$B$6:$F$9,4,FALSE()),MONTH(C165)+VLOOKUP(Interval,'Loan Calculator Data'!$B$6:$F$9,2,FALSE()),DAY(C165)+VLOOKUP(Interval,'Loan Calculator Data'!$B$6:$F$9,3,FALSE())),"")</f>
        <v>46456</v>
      </c>
      <c r="D166" s="61" t="n">
        <f aca="false">IF(Pay_Num&lt;&gt;"",K165,"")</f>
        <v>71928.4524023425</v>
      </c>
      <c r="E166" s="59" t="n">
        <f aca="false">IF(Pay_Num&lt;&gt;"",Scheduled_Monthly_Payment,"")</f>
        <v>989.933608824986</v>
      </c>
      <c r="F166" s="64" t="n">
        <f aca="false">IF(AND(Pay_Num&lt;&gt;"",Sched_Pay+Scheduled_Extra_Payments&lt;Beg_Bal),Scheduled_Extra_Payments,IF(AND(Pay_Num&lt;&gt;"",Beg_Bal-Sched_Pay&gt;0),Beg_Bal-Sched_Pay,IF(Pay_Num&lt;&gt;"",0,"")))</f>
        <v>0</v>
      </c>
      <c r="G166" s="64"/>
      <c r="H166" s="61" t="n">
        <f aca="false">IF(AND(Pay_Num&lt;&gt;"",Sched_Pay+Extra_Pay&lt;Beg_Bal),Sched_Pay+Extra_Pay,IF(Pay_Num&lt;&gt;"",Beg_Bal,""))</f>
        <v>989.933608824986</v>
      </c>
      <c r="I166" s="61" t="n">
        <f aca="false">IF(Pay_Num&lt;&gt;"",Total_Pay-Int,"")</f>
        <v>690.231723815226</v>
      </c>
      <c r="J166" s="62" t="n">
        <f aca="false">IF(Pay_Num&lt;&gt;"",Beg_Bal*(Interest_Rate/VLOOKUP(Interval,'Loan Calculator Data'!$B$6:$F$9,5,FALSE())),"")</f>
        <v>299.70188500976</v>
      </c>
      <c r="K166" s="61" t="n">
        <f aca="false">IF(AND(Pay_Num&lt;&gt;"",Sched_Pay+Extra_Pay&lt;Beg_Bal),Beg_Bal-Princ,IF(Pay_Num&lt;&gt;"",0,""))</f>
        <v>71238.2206785273</v>
      </c>
      <c r="L166" s="61" t="n">
        <f aca="false">SUM($J$13:$J166)</f>
        <v>73787.9964375752</v>
      </c>
      <c r="M166" s="61"/>
      <c r="N166" s="61"/>
      <c r="O166" s="63"/>
    </row>
    <row r="167" customFormat="false" ht="16.5" hidden="false" customHeight="true" outlineLevel="0" collapsed="false">
      <c r="B167" s="56" t="n">
        <f aca="false">IF(Values_Entered,B166+1,"")</f>
        <v>155</v>
      </c>
      <c r="C167" s="57" t="n">
        <f aca="false">IF(Pay_Num&lt;&gt;"",DATE(YEAR(C166)+VLOOKUP(Interval,'Loan Calculator Data'!$B$6:$F$9,4,FALSE()),MONTH(C166)+VLOOKUP(Interval,'Loan Calculator Data'!$B$6:$F$9,2,FALSE()),DAY(C166)+VLOOKUP(Interval,'Loan Calculator Data'!$B$6:$F$9,3,FALSE())),"")</f>
        <v>46487</v>
      </c>
      <c r="D167" s="61" t="n">
        <f aca="false">IF(Pay_Num&lt;&gt;"",K166,"")</f>
        <v>71238.2206785273</v>
      </c>
      <c r="E167" s="59" t="n">
        <f aca="false">IF(Pay_Num&lt;&gt;"",Scheduled_Monthly_Payment,"")</f>
        <v>989.933608824986</v>
      </c>
      <c r="F167" s="64" t="n">
        <f aca="false">IF(AND(Pay_Num&lt;&gt;"",Sched_Pay+Scheduled_Extra_Payments&lt;Beg_Bal),Scheduled_Extra_Payments,IF(AND(Pay_Num&lt;&gt;"",Beg_Bal-Sched_Pay&gt;0),Beg_Bal-Sched_Pay,IF(Pay_Num&lt;&gt;"",0,"")))</f>
        <v>0</v>
      </c>
      <c r="G167" s="64"/>
      <c r="H167" s="61" t="n">
        <f aca="false">IF(AND(Pay_Num&lt;&gt;"",Sched_Pay+Extra_Pay&lt;Beg_Bal),Sched_Pay+Extra_Pay,IF(Pay_Num&lt;&gt;"",Beg_Bal,""))</f>
        <v>989.933608824986</v>
      </c>
      <c r="I167" s="61" t="n">
        <f aca="false">IF(Pay_Num&lt;&gt;"",Total_Pay-Int,"")</f>
        <v>693.107689331122</v>
      </c>
      <c r="J167" s="62" t="n">
        <f aca="false">IF(Pay_Num&lt;&gt;"",Beg_Bal*(Interest_Rate/VLOOKUP(Interval,'Loan Calculator Data'!$B$6:$F$9,5,FALSE())),"")</f>
        <v>296.825919493864</v>
      </c>
      <c r="K167" s="61" t="n">
        <f aca="false">IF(AND(Pay_Num&lt;&gt;"",Sched_Pay+Extra_Pay&lt;Beg_Bal),Beg_Bal-Princ,IF(Pay_Num&lt;&gt;"",0,""))</f>
        <v>70545.1129891961</v>
      </c>
      <c r="L167" s="61" t="n">
        <f aca="false">SUM($J$13:$J167)</f>
        <v>74084.8223570691</v>
      </c>
      <c r="M167" s="61"/>
      <c r="N167" s="61"/>
      <c r="O167" s="63"/>
    </row>
    <row r="168" customFormat="false" ht="16.5" hidden="false" customHeight="true" outlineLevel="0" collapsed="false">
      <c r="B168" s="56" t="n">
        <f aca="false">IF(Values_Entered,B167+1,"")</f>
        <v>156</v>
      </c>
      <c r="C168" s="57" t="n">
        <f aca="false">IF(Pay_Num&lt;&gt;"",DATE(YEAR(C167)+VLOOKUP(Interval,'Loan Calculator Data'!$B$6:$F$9,4,FALSE()),MONTH(C167)+VLOOKUP(Interval,'Loan Calculator Data'!$B$6:$F$9,2,FALSE()),DAY(C167)+VLOOKUP(Interval,'Loan Calculator Data'!$B$6:$F$9,3,FALSE())),"")</f>
        <v>46517</v>
      </c>
      <c r="D168" s="61" t="n">
        <f aca="false">IF(Pay_Num&lt;&gt;"",K167,"")</f>
        <v>70545.1129891961</v>
      </c>
      <c r="E168" s="59" t="n">
        <f aca="false">IF(Pay_Num&lt;&gt;"",Scheduled_Monthly_Payment,"")</f>
        <v>989.933608824986</v>
      </c>
      <c r="F168" s="64" t="n">
        <f aca="false">IF(AND(Pay_Num&lt;&gt;"",Sched_Pay+Scheduled_Extra_Payments&lt;Beg_Bal),Scheduled_Extra_Payments,IF(AND(Pay_Num&lt;&gt;"",Beg_Bal-Sched_Pay&gt;0),Beg_Bal-Sched_Pay,IF(Pay_Num&lt;&gt;"",0,"")))</f>
        <v>0</v>
      </c>
      <c r="G168" s="64"/>
      <c r="H168" s="61" t="n">
        <f aca="false">IF(AND(Pay_Num&lt;&gt;"",Sched_Pay+Extra_Pay&lt;Beg_Bal),Sched_Pay+Extra_Pay,IF(Pay_Num&lt;&gt;"",Beg_Bal,""))</f>
        <v>989.933608824986</v>
      </c>
      <c r="I168" s="61" t="n">
        <f aca="false">IF(Pay_Num&lt;&gt;"",Total_Pay-Int,"")</f>
        <v>695.995638036669</v>
      </c>
      <c r="J168" s="62" t="n">
        <f aca="false">IF(Pay_Num&lt;&gt;"",Beg_Bal*(Interest_Rate/VLOOKUP(Interval,'Loan Calculator Data'!$B$6:$F$9,5,FALSE())),"")</f>
        <v>293.937970788317</v>
      </c>
      <c r="K168" s="61" t="n">
        <f aca="false">IF(AND(Pay_Num&lt;&gt;"",Sched_Pay+Extra_Pay&lt;Beg_Bal),Beg_Bal-Princ,IF(Pay_Num&lt;&gt;"",0,""))</f>
        <v>69849.1173511595</v>
      </c>
      <c r="L168" s="61" t="n">
        <f aca="false">SUM($J$13:$J168)</f>
        <v>74378.7603278574</v>
      </c>
      <c r="M168" s="61"/>
      <c r="N168" s="61"/>
      <c r="O168" s="63"/>
    </row>
    <row r="169" customFormat="false" ht="16.5" hidden="false" customHeight="true" outlineLevel="0" collapsed="false">
      <c r="B169" s="56" t="n">
        <f aca="false">IF(Values_Entered,B168+1,"")</f>
        <v>157</v>
      </c>
      <c r="C169" s="57" t="n">
        <f aca="false">IF(Pay_Num&lt;&gt;"",DATE(YEAR(C168)+VLOOKUP(Interval,'Loan Calculator Data'!$B$6:$F$9,4,FALSE()),MONTH(C168)+VLOOKUP(Interval,'Loan Calculator Data'!$B$6:$F$9,2,FALSE()),DAY(C168)+VLOOKUP(Interval,'Loan Calculator Data'!$B$6:$F$9,3,FALSE())),"")</f>
        <v>46548</v>
      </c>
      <c r="D169" s="61" t="n">
        <f aca="false">IF(Pay_Num&lt;&gt;"",K168,"")</f>
        <v>69849.1173511595</v>
      </c>
      <c r="E169" s="59" t="n">
        <f aca="false">IF(Pay_Num&lt;&gt;"",Scheduled_Monthly_Payment,"")</f>
        <v>989.933608824986</v>
      </c>
      <c r="F169" s="64" t="n">
        <f aca="false">IF(AND(Pay_Num&lt;&gt;"",Sched_Pay+Scheduled_Extra_Payments&lt;Beg_Bal),Scheduled_Extra_Payments,IF(AND(Pay_Num&lt;&gt;"",Beg_Bal-Sched_Pay&gt;0),Beg_Bal-Sched_Pay,IF(Pay_Num&lt;&gt;"",0,"")))</f>
        <v>0</v>
      </c>
      <c r="G169" s="64"/>
      <c r="H169" s="61" t="n">
        <f aca="false">IF(AND(Pay_Num&lt;&gt;"",Sched_Pay+Extra_Pay&lt;Beg_Bal),Sched_Pay+Extra_Pay,IF(Pay_Num&lt;&gt;"",Beg_Bal,""))</f>
        <v>989.933608824986</v>
      </c>
      <c r="I169" s="61" t="n">
        <f aca="false">IF(Pay_Num&lt;&gt;"",Total_Pay-Int,"")</f>
        <v>698.895619861822</v>
      </c>
      <c r="J169" s="62" t="n">
        <f aca="false">IF(Pay_Num&lt;&gt;"",Beg_Bal*(Interest_Rate/VLOOKUP(Interval,'Loan Calculator Data'!$B$6:$F$9,5,FALSE())),"")</f>
        <v>291.037988963164</v>
      </c>
      <c r="K169" s="61" t="n">
        <f aca="false">IF(AND(Pay_Num&lt;&gt;"",Sched_Pay+Extra_Pay&lt;Beg_Bal),Beg_Bal-Princ,IF(Pay_Num&lt;&gt;"",0,""))</f>
        <v>69150.2217312976</v>
      </c>
      <c r="L169" s="61" t="n">
        <f aca="false">SUM($J$13:$J169)</f>
        <v>74669.7983168205</v>
      </c>
      <c r="M169" s="61"/>
      <c r="N169" s="61"/>
      <c r="O169" s="63"/>
    </row>
    <row r="170" customFormat="false" ht="16.5" hidden="false" customHeight="true" outlineLevel="0" collapsed="false">
      <c r="B170" s="56" t="n">
        <f aca="false">IF(Values_Entered,B169+1,"")</f>
        <v>158</v>
      </c>
      <c r="C170" s="57" t="n">
        <f aca="false">IF(Pay_Num&lt;&gt;"",DATE(YEAR(C169)+VLOOKUP(Interval,'Loan Calculator Data'!$B$6:$F$9,4,FALSE()),MONTH(C169)+VLOOKUP(Interval,'Loan Calculator Data'!$B$6:$F$9,2,FALSE()),DAY(C169)+VLOOKUP(Interval,'Loan Calculator Data'!$B$6:$F$9,3,FALSE())),"")</f>
        <v>46578</v>
      </c>
      <c r="D170" s="61" t="n">
        <f aca="false">IF(Pay_Num&lt;&gt;"",K169,"")</f>
        <v>69150.2217312976</v>
      </c>
      <c r="E170" s="59" t="n">
        <f aca="false">IF(Pay_Num&lt;&gt;"",Scheduled_Monthly_Payment,"")</f>
        <v>989.933608824986</v>
      </c>
      <c r="F170" s="64" t="n">
        <f aca="false">IF(AND(Pay_Num&lt;&gt;"",Sched_Pay+Scheduled_Extra_Payments&lt;Beg_Bal),Scheduled_Extra_Payments,IF(AND(Pay_Num&lt;&gt;"",Beg_Bal-Sched_Pay&gt;0),Beg_Bal-Sched_Pay,IF(Pay_Num&lt;&gt;"",0,"")))</f>
        <v>0</v>
      </c>
      <c r="G170" s="64"/>
      <c r="H170" s="61" t="n">
        <f aca="false">IF(AND(Pay_Num&lt;&gt;"",Sched_Pay+Extra_Pay&lt;Beg_Bal),Sched_Pay+Extra_Pay,IF(Pay_Num&lt;&gt;"",Beg_Bal,""))</f>
        <v>989.933608824986</v>
      </c>
      <c r="I170" s="61" t="n">
        <f aca="false">IF(Pay_Num&lt;&gt;"",Total_Pay-Int,"")</f>
        <v>701.807684944579</v>
      </c>
      <c r="J170" s="62" t="n">
        <f aca="false">IF(Pay_Num&lt;&gt;"",Beg_Bal*(Interest_Rate/VLOOKUP(Interval,'Loan Calculator Data'!$B$6:$F$9,5,FALSE())),"")</f>
        <v>288.125923880407</v>
      </c>
      <c r="K170" s="61" t="n">
        <f aca="false">IF(AND(Pay_Num&lt;&gt;"",Sched_Pay+Extra_Pay&lt;Beg_Bal),Beg_Bal-Princ,IF(Pay_Num&lt;&gt;"",0,""))</f>
        <v>68448.4140463531</v>
      </c>
      <c r="L170" s="61" t="n">
        <f aca="false">SUM($J$13:$J170)</f>
        <v>74957.9242407009</v>
      </c>
      <c r="M170" s="61"/>
      <c r="N170" s="61"/>
      <c r="O170" s="63"/>
    </row>
    <row r="171" customFormat="false" ht="16.5" hidden="false" customHeight="true" outlineLevel="0" collapsed="false">
      <c r="B171" s="56" t="n">
        <f aca="false">IF(Values_Entered,B170+1,"")</f>
        <v>159</v>
      </c>
      <c r="C171" s="57" t="n">
        <f aca="false">IF(Pay_Num&lt;&gt;"",DATE(YEAR(C170)+VLOOKUP(Interval,'Loan Calculator Data'!$B$6:$F$9,4,FALSE()),MONTH(C170)+VLOOKUP(Interval,'Loan Calculator Data'!$B$6:$F$9,2,FALSE()),DAY(C170)+VLOOKUP(Interval,'Loan Calculator Data'!$B$6:$F$9,3,FALSE())),"")</f>
        <v>46609</v>
      </c>
      <c r="D171" s="61" t="n">
        <f aca="false">IF(Pay_Num&lt;&gt;"",K170,"")</f>
        <v>68448.4140463531</v>
      </c>
      <c r="E171" s="59" t="n">
        <f aca="false">IF(Pay_Num&lt;&gt;"",Scheduled_Monthly_Payment,"")</f>
        <v>989.933608824986</v>
      </c>
      <c r="F171" s="64" t="n">
        <f aca="false">IF(AND(Pay_Num&lt;&gt;"",Sched_Pay+Scheduled_Extra_Payments&lt;Beg_Bal),Scheduled_Extra_Payments,IF(AND(Pay_Num&lt;&gt;"",Beg_Bal-Sched_Pay&gt;0),Beg_Bal-Sched_Pay,IF(Pay_Num&lt;&gt;"",0,"")))</f>
        <v>0</v>
      </c>
      <c r="G171" s="64"/>
      <c r="H171" s="61" t="n">
        <f aca="false">IF(AND(Pay_Num&lt;&gt;"",Sched_Pay+Extra_Pay&lt;Beg_Bal),Sched_Pay+Extra_Pay,IF(Pay_Num&lt;&gt;"",Beg_Bal,""))</f>
        <v>989.933608824986</v>
      </c>
      <c r="I171" s="61" t="n">
        <f aca="false">IF(Pay_Num&lt;&gt;"",Total_Pay-Int,"")</f>
        <v>704.731883631848</v>
      </c>
      <c r="J171" s="62" t="n">
        <f aca="false">IF(Pay_Num&lt;&gt;"",Beg_Bal*(Interest_Rate/VLOOKUP(Interval,'Loan Calculator Data'!$B$6:$F$9,5,FALSE())),"")</f>
        <v>285.201725193138</v>
      </c>
      <c r="K171" s="61" t="n">
        <f aca="false">IF(AND(Pay_Num&lt;&gt;"",Sched_Pay+Extra_Pay&lt;Beg_Bal),Beg_Bal-Princ,IF(Pay_Num&lt;&gt;"",0,""))</f>
        <v>67743.6821627212</v>
      </c>
      <c r="L171" s="61" t="n">
        <f aca="false">SUM($J$13:$J171)</f>
        <v>75243.1259658941</v>
      </c>
      <c r="M171" s="61"/>
      <c r="N171" s="61"/>
      <c r="O171" s="63"/>
    </row>
    <row r="172" customFormat="false" ht="16.5" hidden="false" customHeight="true" outlineLevel="0" collapsed="false">
      <c r="B172" s="56" t="n">
        <f aca="false">IF(Values_Entered,B171+1,"")</f>
        <v>160</v>
      </c>
      <c r="C172" s="57" t="n">
        <f aca="false">IF(Pay_Num&lt;&gt;"",DATE(YEAR(C171)+VLOOKUP(Interval,'Loan Calculator Data'!$B$6:$F$9,4,FALSE()),MONTH(C171)+VLOOKUP(Interval,'Loan Calculator Data'!$B$6:$F$9,2,FALSE()),DAY(C171)+VLOOKUP(Interval,'Loan Calculator Data'!$B$6:$F$9,3,FALSE())),"")</f>
        <v>46640</v>
      </c>
      <c r="D172" s="61" t="n">
        <f aca="false">IF(Pay_Num&lt;&gt;"",K171,"")</f>
        <v>67743.6821627212</v>
      </c>
      <c r="E172" s="59" t="n">
        <f aca="false">IF(Pay_Num&lt;&gt;"",Scheduled_Monthly_Payment,"")</f>
        <v>989.933608824986</v>
      </c>
      <c r="F172" s="64" t="n">
        <f aca="false">IF(AND(Pay_Num&lt;&gt;"",Sched_Pay+Scheduled_Extra_Payments&lt;Beg_Bal),Scheduled_Extra_Payments,IF(AND(Pay_Num&lt;&gt;"",Beg_Bal-Sched_Pay&gt;0),Beg_Bal-Sched_Pay,IF(Pay_Num&lt;&gt;"",0,"")))</f>
        <v>0</v>
      </c>
      <c r="G172" s="64"/>
      <c r="H172" s="61" t="n">
        <f aca="false">IF(AND(Pay_Num&lt;&gt;"",Sched_Pay+Extra_Pay&lt;Beg_Bal),Sched_Pay+Extra_Pay,IF(Pay_Num&lt;&gt;"",Beg_Bal,""))</f>
        <v>989.933608824986</v>
      </c>
      <c r="I172" s="61" t="n">
        <f aca="false">IF(Pay_Num&lt;&gt;"",Total_Pay-Int,"")</f>
        <v>707.668266480314</v>
      </c>
      <c r="J172" s="62" t="n">
        <f aca="false">IF(Pay_Num&lt;&gt;"",Beg_Bal*(Interest_Rate/VLOOKUP(Interval,'Loan Calculator Data'!$B$6:$F$9,5,FALSE())),"")</f>
        <v>282.265342344672</v>
      </c>
      <c r="K172" s="61" t="n">
        <f aca="false">IF(AND(Pay_Num&lt;&gt;"",Sched_Pay+Extra_Pay&lt;Beg_Bal),Beg_Bal-Princ,IF(Pay_Num&lt;&gt;"",0,""))</f>
        <v>67036.0138962409</v>
      </c>
      <c r="L172" s="61" t="n">
        <f aca="false">SUM($J$13:$J172)</f>
        <v>75525.3913082388</v>
      </c>
      <c r="M172" s="61"/>
      <c r="N172" s="61"/>
      <c r="O172" s="63"/>
    </row>
    <row r="173" customFormat="false" ht="16.5" hidden="false" customHeight="true" outlineLevel="0" collapsed="false">
      <c r="B173" s="56" t="n">
        <f aca="false">IF(Values_Entered,B172+1,"")</f>
        <v>161</v>
      </c>
      <c r="C173" s="57" t="n">
        <f aca="false">IF(Pay_Num&lt;&gt;"",DATE(YEAR(C172)+VLOOKUP(Interval,'Loan Calculator Data'!$B$6:$F$9,4,FALSE()),MONTH(C172)+VLOOKUP(Interval,'Loan Calculator Data'!$B$6:$F$9,2,FALSE()),DAY(C172)+VLOOKUP(Interval,'Loan Calculator Data'!$B$6:$F$9,3,FALSE())),"")</f>
        <v>46670</v>
      </c>
      <c r="D173" s="61" t="n">
        <f aca="false">IF(Pay_Num&lt;&gt;"",K172,"")</f>
        <v>67036.0138962409</v>
      </c>
      <c r="E173" s="59" t="n">
        <f aca="false">IF(Pay_Num&lt;&gt;"",Scheduled_Monthly_Payment,"")</f>
        <v>989.933608824986</v>
      </c>
      <c r="F173" s="64" t="n">
        <f aca="false">IF(AND(Pay_Num&lt;&gt;"",Sched_Pay+Scheduled_Extra_Payments&lt;Beg_Bal),Scheduled_Extra_Payments,IF(AND(Pay_Num&lt;&gt;"",Beg_Bal-Sched_Pay&gt;0),Beg_Bal-Sched_Pay,IF(Pay_Num&lt;&gt;"",0,"")))</f>
        <v>0</v>
      </c>
      <c r="G173" s="64"/>
      <c r="H173" s="61" t="n">
        <f aca="false">IF(AND(Pay_Num&lt;&gt;"",Sched_Pay+Extra_Pay&lt;Beg_Bal),Sched_Pay+Extra_Pay,IF(Pay_Num&lt;&gt;"",Beg_Bal,""))</f>
        <v>989.933608824986</v>
      </c>
      <c r="I173" s="61" t="n">
        <f aca="false">IF(Pay_Num&lt;&gt;"",Total_Pay-Int,"")</f>
        <v>710.616884257316</v>
      </c>
      <c r="J173" s="62" t="n">
        <f aca="false">IF(Pay_Num&lt;&gt;"",Beg_Bal*(Interest_Rate/VLOOKUP(Interval,'Loan Calculator Data'!$B$6:$F$9,5,FALSE())),"")</f>
        <v>279.31672456767</v>
      </c>
      <c r="K173" s="61" t="n">
        <f aca="false">IF(AND(Pay_Num&lt;&gt;"",Sched_Pay+Extra_Pay&lt;Beg_Bal),Beg_Bal-Princ,IF(Pay_Num&lt;&gt;"",0,""))</f>
        <v>66325.3970119836</v>
      </c>
      <c r="L173" s="61" t="n">
        <f aca="false">SUM($J$13:$J173)</f>
        <v>75804.7080328064</v>
      </c>
      <c r="M173" s="61"/>
      <c r="N173" s="61"/>
      <c r="O173" s="63"/>
    </row>
    <row r="174" customFormat="false" ht="16.5" hidden="false" customHeight="true" outlineLevel="0" collapsed="false">
      <c r="B174" s="56" t="n">
        <f aca="false">IF(Values_Entered,B173+1,"")</f>
        <v>162</v>
      </c>
      <c r="C174" s="57" t="n">
        <f aca="false">IF(Pay_Num&lt;&gt;"",DATE(YEAR(C173)+VLOOKUP(Interval,'Loan Calculator Data'!$B$6:$F$9,4,FALSE()),MONTH(C173)+VLOOKUP(Interval,'Loan Calculator Data'!$B$6:$F$9,2,FALSE()),DAY(C173)+VLOOKUP(Interval,'Loan Calculator Data'!$B$6:$F$9,3,FALSE())),"")</f>
        <v>46701</v>
      </c>
      <c r="D174" s="61" t="n">
        <f aca="false">IF(Pay_Num&lt;&gt;"",K173,"")</f>
        <v>66325.3970119836</v>
      </c>
      <c r="E174" s="59" t="n">
        <f aca="false">IF(Pay_Num&lt;&gt;"",Scheduled_Monthly_Payment,"")</f>
        <v>989.933608824986</v>
      </c>
      <c r="F174" s="64" t="n">
        <f aca="false">IF(AND(Pay_Num&lt;&gt;"",Sched_Pay+Scheduled_Extra_Payments&lt;Beg_Bal),Scheduled_Extra_Payments,IF(AND(Pay_Num&lt;&gt;"",Beg_Bal-Sched_Pay&gt;0),Beg_Bal-Sched_Pay,IF(Pay_Num&lt;&gt;"",0,"")))</f>
        <v>0</v>
      </c>
      <c r="G174" s="64"/>
      <c r="H174" s="61" t="n">
        <f aca="false">IF(AND(Pay_Num&lt;&gt;"",Sched_Pay+Extra_Pay&lt;Beg_Bal),Sched_Pay+Extra_Pay,IF(Pay_Num&lt;&gt;"",Beg_Bal,""))</f>
        <v>989.933608824986</v>
      </c>
      <c r="I174" s="61" t="n">
        <f aca="false">IF(Pay_Num&lt;&gt;"",Total_Pay-Int,"")</f>
        <v>713.577787941721</v>
      </c>
      <c r="J174" s="62" t="n">
        <f aca="false">IF(Pay_Num&lt;&gt;"",Beg_Bal*(Interest_Rate/VLOOKUP(Interval,'Loan Calculator Data'!$B$6:$F$9,5,FALSE())),"")</f>
        <v>276.355820883265</v>
      </c>
      <c r="K174" s="61" t="n">
        <f aca="false">IF(AND(Pay_Num&lt;&gt;"",Sched_Pay+Extra_Pay&lt;Beg_Bal),Beg_Bal-Princ,IF(Pay_Num&lt;&gt;"",0,""))</f>
        <v>65611.8192240419</v>
      </c>
      <c r="L174" s="61" t="n">
        <f aca="false">SUM($J$13:$J174)</f>
        <v>76081.0638536897</v>
      </c>
      <c r="M174" s="61"/>
      <c r="N174" s="61"/>
      <c r="O174" s="63"/>
    </row>
    <row r="175" customFormat="false" ht="16.5" hidden="false" customHeight="true" outlineLevel="0" collapsed="false">
      <c r="B175" s="56" t="n">
        <f aca="false">IF(Values_Entered,B174+1,"")</f>
        <v>163</v>
      </c>
      <c r="C175" s="57" t="n">
        <f aca="false">IF(Pay_Num&lt;&gt;"",DATE(YEAR(C174)+VLOOKUP(Interval,'Loan Calculator Data'!$B$6:$F$9,4,FALSE()),MONTH(C174)+VLOOKUP(Interval,'Loan Calculator Data'!$B$6:$F$9,2,FALSE()),DAY(C174)+VLOOKUP(Interval,'Loan Calculator Data'!$B$6:$F$9,3,FALSE())),"")</f>
        <v>46731</v>
      </c>
      <c r="D175" s="61" t="n">
        <f aca="false">IF(Pay_Num&lt;&gt;"",K174,"")</f>
        <v>65611.8192240419</v>
      </c>
      <c r="E175" s="59" t="n">
        <f aca="false">IF(Pay_Num&lt;&gt;"",Scheduled_Monthly_Payment,"")</f>
        <v>989.933608824986</v>
      </c>
      <c r="F175" s="64" t="n">
        <f aca="false">IF(AND(Pay_Num&lt;&gt;"",Sched_Pay+Scheduled_Extra_Payments&lt;Beg_Bal),Scheduled_Extra_Payments,IF(AND(Pay_Num&lt;&gt;"",Beg_Bal-Sched_Pay&gt;0),Beg_Bal-Sched_Pay,IF(Pay_Num&lt;&gt;"",0,"")))</f>
        <v>0</v>
      </c>
      <c r="G175" s="64"/>
      <c r="H175" s="61" t="n">
        <f aca="false">IF(AND(Pay_Num&lt;&gt;"",Sched_Pay+Extra_Pay&lt;Beg_Bal),Sched_Pay+Extra_Pay,IF(Pay_Num&lt;&gt;"",Beg_Bal,""))</f>
        <v>989.933608824986</v>
      </c>
      <c r="I175" s="61" t="n">
        <f aca="false">IF(Pay_Num&lt;&gt;"",Total_Pay-Int,"")</f>
        <v>716.551028724811</v>
      </c>
      <c r="J175" s="62" t="n">
        <f aca="false">IF(Pay_Num&lt;&gt;"",Beg_Bal*(Interest_Rate/VLOOKUP(Interval,'Loan Calculator Data'!$B$6:$F$9,5,FALSE())),"")</f>
        <v>273.382580100175</v>
      </c>
      <c r="K175" s="61" t="n">
        <f aca="false">IF(AND(Pay_Num&lt;&gt;"",Sched_Pay+Extra_Pay&lt;Beg_Bal),Beg_Bal-Princ,IF(Pay_Num&lt;&gt;"",0,""))</f>
        <v>64895.2681953171</v>
      </c>
      <c r="L175" s="61" t="n">
        <f aca="false">SUM($J$13:$J175)</f>
        <v>76354.4464337899</v>
      </c>
      <c r="M175" s="61"/>
      <c r="N175" s="61"/>
      <c r="O175" s="63"/>
    </row>
    <row r="176" customFormat="false" ht="16.5" hidden="false" customHeight="true" outlineLevel="0" collapsed="false">
      <c r="B176" s="56" t="n">
        <f aca="false">IF(Values_Entered,B175+1,"")</f>
        <v>164</v>
      </c>
      <c r="C176" s="57" t="n">
        <f aca="false">IF(Pay_Num&lt;&gt;"",DATE(YEAR(C175)+VLOOKUP(Interval,'Loan Calculator Data'!$B$6:$F$9,4,FALSE()),MONTH(C175)+VLOOKUP(Interval,'Loan Calculator Data'!$B$6:$F$9,2,FALSE()),DAY(C175)+VLOOKUP(Interval,'Loan Calculator Data'!$B$6:$F$9,3,FALSE())),"")</f>
        <v>46762</v>
      </c>
      <c r="D176" s="61" t="n">
        <f aca="false">IF(Pay_Num&lt;&gt;"",K175,"")</f>
        <v>64895.2681953171</v>
      </c>
      <c r="E176" s="59" t="n">
        <f aca="false">IF(Pay_Num&lt;&gt;"",Scheduled_Monthly_Payment,"")</f>
        <v>989.933608824986</v>
      </c>
      <c r="F176" s="64" t="n">
        <f aca="false">IF(AND(Pay_Num&lt;&gt;"",Sched_Pay+Scheduled_Extra_Payments&lt;Beg_Bal),Scheduled_Extra_Payments,IF(AND(Pay_Num&lt;&gt;"",Beg_Bal-Sched_Pay&gt;0),Beg_Bal-Sched_Pay,IF(Pay_Num&lt;&gt;"",0,"")))</f>
        <v>0</v>
      </c>
      <c r="G176" s="64"/>
      <c r="H176" s="61" t="n">
        <f aca="false">IF(AND(Pay_Num&lt;&gt;"",Sched_Pay+Extra_Pay&lt;Beg_Bal),Sched_Pay+Extra_Pay,IF(Pay_Num&lt;&gt;"",Beg_Bal,""))</f>
        <v>989.933608824986</v>
      </c>
      <c r="I176" s="61" t="n">
        <f aca="false">IF(Pay_Num&lt;&gt;"",Total_Pay-Int,"")</f>
        <v>719.536658011165</v>
      </c>
      <c r="J176" s="62" t="n">
        <f aca="false">IF(Pay_Num&lt;&gt;"",Beg_Bal*(Interest_Rate/VLOOKUP(Interval,'Loan Calculator Data'!$B$6:$F$9,5,FALSE())),"")</f>
        <v>270.396950813821</v>
      </c>
      <c r="K176" s="61" t="n">
        <f aca="false">IF(AND(Pay_Num&lt;&gt;"",Sched_Pay+Extra_Pay&lt;Beg_Bal),Beg_Bal-Princ,IF(Pay_Num&lt;&gt;"",0,""))</f>
        <v>64175.7315373059</v>
      </c>
      <c r="L176" s="61" t="n">
        <f aca="false">SUM($J$13:$J176)</f>
        <v>76624.8433846037</v>
      </c>
      <c r="M176" s="61"/>
      <c r="N176" s="61"/>
      <c r="O176" s="63"/>
    </row>
    <row r="177" customFormat="false" ht="16.5" hidden="false" customHeight="true" outlineLevel="0" collapsed="false">
      <c r="B177" s="56" t="n">
        <f aca="false">IF(Values_Entered,B176+1,"")</f>
        <v>165</v>
      </c>
      <c r="C177" s="57" t="n">
        <f aca="false">IF(Pay_Num&lt;&gt;"",DATE(YEAR(C176)+VLOOKUP(Interval,'Loan Calculator Data'!$B$6:$F$9,4,FALSE()),MONTH(C176)+VLOOKUP(Interval,'Loan Calculator Data'!$B$6:$F$9,2,FALSE()),DAY(C176)+VLOOKUP(Interval,'Loan Calculator Data'!$B$6:$F$9,3,FALSE())),"")</f>
        <v>46793</v>
      </c>
      <c r="D177" s="61" t="n">
        <f aca="false">IF(Pay_Num&lt;&gt;"",K176,"")</f>
        <v>64175.7315373059</v>
      </c>
      <c r="E177" s="59" t="n">
        <f aca="false">IF(Pay_Num&lt;&gt;"",Scheduled_Monthly_Payment,"")</f>
        <v>989.933608824986</v>
      </c>
      <c r="F177" s="64" t="n">
        <f aca="false">IF(AND(Pay_Num&lt;&gt;"",Sched_Pay+Scheduled_Extra_Payments&lt;Beg_Bal),Scheduled_Extra_Payments,IF(AND(Pay_Num&lt;&gt;"",Beg_Bal-Sched_Pay&gt;0),Beg_Bal-Sched_Pay,IF(Pay_Num&lt;&gt;"",0,"")))</f>
        <v>0</v>
      </c>
      <c r="G177" s="64"/>
      <c r="H177" s="61" t="n">
        <f aca="false">IF(AND(Pay_Num&lt;&gt;"",Sched_Pay+Extra_Pay&lt;Beg_Bal),Sched_Pay+Extra_Pay,IF(Pay_Num&lt;&gt;"",Beg_Bal,""))</f>
        <v>989.933608824986</v>
      </c>
      <c r="I177" s="61" t="n">
        <f aca="false">IF(Pay_Num&lt;&gt;"",Total_Pay-Int,"")</f>
        <v>722.534727419545</v>
      </c>
      <c r="J177" s="62" t="n">
        <f aca="false">IF(Pay_Num&lt;&gt;"",Beg_Bal*(Interest_Rate/VLOOKUP(Interval,'Loan Calculator Data'!$B$6:$F$9,5,FALSE())),"")</f>
        <v>267.398881405441</v>
      </c>
      <c r="K177" s="61" t="n">
        <f aca="false">IF(AND(Pay_Num&lt;&gt;"",Sched_Pay+Extra_Pay&lt;Beg_Bal),Beg_Bal-Princ,IF(Pay_Num&lt;&gt;"",0,""))</f>
        <v>63453.1968098864</v>
      </c>
      <c r="L177" s="61" t="n">
        <f aca="false">SUM($J$13:$J177)</f>
        <v>76892.2422660091</v>
      </c>
      <c r="M177" s="61"/>
      <c r="N177" s="61"/>
      <c r="O177" s="63"/>
    </row>
    <row r="178" customFormat="false" ht="16.5" hidden="false" customHeight="true" outlineLevel="0" collapsed="false">
      <c r="B178" s="56" t="n">
        <f aca="false">IF(Values_Entered,B177+1,"")</f>
        <v>166</v>
      </c>
      <c r="C178" s="57" t="n">
        <f aca="false">IF(Pay_Num&lt;&gt;"",DATE(YEAR(C177)+VLOOKUP(Interval,'Loan Calculator Data'!$B$6:$F$9,4,FALSE()),MONTH(C177)+VLOOKUP(Interval,'Loan Calculator Data'!$B$6:$F$9,2,FALSE()),DAY(C177)+VLOOKUP(Interval,'Loan Calculator Data'!$B$6:$F$9,3,FALSE())),"")</f>
        <v>46822</v>
      </c>
      <c r="D178" s="61" t="n">
        <f aca="false">IF(Pay_Num&lt;&gt;"",K177,"")</f>
        <v>63453.1968098864</v>
      </c>
      <c r="E178" s="59" t="n">
        <f aca="false">IF(Pay_Num&lt;&gt;"",Scheduled_Monthly_Payment,"")</f>
        <v>989.933608824986</v>
      </c>
      <c r="F178" s="64" t="n">
        <f aca="false">IF(AND(Pay_Num&lt;&gt;"",Sched_Pay+Scheduled_Extra_Payments&lt;Beg_Bal),Scheduled_Extra_Payments,IF(AND(Pay_Num&lt;&gt;"",Beg_Bal-Sched_Pay&gt;0),Beg_Bal-Sched_Pay,IF(Pay_Num&lt;&gt;"",0,"")))</f>
        <v>0</v>
      </c>
      <c r="G178" s="64"/>
      <c r="H178" s="61" t="n">
        <f aca="false">IF(AND(Pay_Num&lt;&gt;"",Sched_Pay+Extra_Pay&lt;Beg_Bal),Sched_Pay+Extra_Pay,IF(Pay_Num&lt;&gt;"",Beg_Bal,""))</f>
        <v>989.933608824986</v>
      </c>
      <c r="I178" s="61" t="n">
        <f aca="false">IF(Pay_Num&lt;&gt;"",Total_Pay-Int,"")</f>
        <v>725.545288783793</v>
      </c>
      <c r="J178" s="62" t="n">
        <f aca="false">IF(Pay_Num&lt;&gt;"",Beg_Bal*(Interest_Rate/VLOOKUP(Interval,'Loan Calculator Data'!$B$6:$F$9,5,FALSE())),"")</f>
        <v>264.388320041193</v>
      </c>
      <c r="K178" s="61" t="n">
        <f aca="false">IF(AND(Pay_Num&lt;&gt;"",Sched_Pay+Extra_Pay&lt;Beg_Bal),Beg_Bal-Princ,IF(Pay_Num&lt;&gt;"",0,""))</f>
        <v>62727.6515211026</v>
      </c>
      <c r="L178" s="61" t="n">
        <f aca="false">SUM($J$13:$J178)</f>
        <v>77156.6305860503</v>
      </c>
      <c r="M178" s="61"/>
      <c r="N178" s="61"/>
      <c r="O178" s="63"/>
    </row>
    <row r="179" customFormat="false" ht="16.5" hidden="false" customHeight="true" outlineLevel="0" collapsed="false">
      <c r="B179" s="56" t="n">
        <f aca="false">IF(Values_Entered,B178+1,"")</f>
        <v>167</v>
      </c>
      <c r="C179" s="57" t="n">
        <f aca="false">IF(Pay_Num&lt;&gt;"",DATE(YEAR(C178)+VLOOKUP(Interval,'Loan Calculator Data'!$B$6:$F$9,4,FALSE()),MONTH(C178)+VLOOKUP(Interval,'Loan Calculator Data'!$B$6:$F$9,2,FALSE()),DAY(C178)+VLOOKUP(Interval,'Loan Calculator Data'!$B$6:$F$9,3,FALSE())),"")</f>
        <v>46853</v>
      </c>
      <c r="D179" s="61" t="n">
        <f aca="false">IF(Pay_Num&lt;&gt;"",K178,"")</f>
        <v>62727.6515211026</v>
      </c>
      <c r="E179" s="59" t="n">
        <f aca="false">IF(Pay_Num&lt;&gt;"",Scheduled_Monthly_Payment,"")</f>
        <v>989.933608824986</v>
      </c>
      <c r="F179" s="64" t="n">
        <f aca="false">IF(AND(Pay_Num&lt;&gt;"",Sched_Pay+Scheduled_Extra_Payments&lt;Beg_Bal),Scheduled_Extra_Payments,IF(AND(Pay_Num&lt;&gt;"",Beg_Bal-Sched_Pay&gt;0),Beg_Bal-Sched_Pay,IF(Pay_Num&lt;&gt;"",0,"")))</f>
        <v>0</v>
      </c>
      <c r="G179" s="64"/>
      <c r="H179" s="61" t="n">
        <f aca="false">IF(AND(Pay_Num&lt;&gt;"",Sched_Pay+Extra_Pay&lt;Beg_Bal),Sched_Pay+Extra_Pay,IF(Pay_Num&lt;&gt;"",Beg_Bal,""))</f>
        <v>989.933608824986</v>
      </c>
      <c r="I179" s="61" t="n">
        <f aca="false">IF(Pay_Num&lt;&gt;"",Total_Pay-Int,"")</f>
        <v>728.568394153725</v>
      </c>
      <c r="J179" s="62" t="n">
        <f aca="false">IF(Pay_Num&lt;&gt;"",Beg_Bal*(Interest_Rate/VLOOKUP(Interval,'Loan Calculator Data'!$B$6:$F$9,5,FALSE())),"")</f>
        <v>261.365214671261</v>
      </c>
      <c r="K179" s="61" t="n">
        <f aca="false">IF(AND(Pay_Num&lt;&gt;"",Sched_Pay+Extra_Pay&lt;Beg_Bal),Beg_Bal-Princ,IF(Pay_Num&lt;&gt;"",0,""))</f>
        <v>61999.0831269488</v>
      </c>
      <c r="L179" s="61" t="n">
        <f aca="false">SUM($J$13:$J179)</f>
        <v>77417.9958007216</v>
      </c>
      <c r="M179" s="61"/>
      <c r="N179" s="61"/>
      <c r="O179" s="63"/>
    </row>
    <row r="180" customFormat="false" ht="16.5" hidden="false" customHeight="true" outlineLevel="0" collapsed="false">
      <c r="B180" s="56" t="n">
        <f aca="false">IF(Values_Entered,B179+1,"")</f>
        <v>168</v>
      </c>
      <c r="C180" s="57" t="n">
        <f aca="false">IF(Pay_Num&lt;&gt;"",DATE(YEAR(C179)+VLOOKUP(Interval,'Loan Calculator Data'!$B$6:$F$9,4,FALSE()),MONTH(C179)+VLOOKUP(Interval,'Loan Calculator Data'!$B$6:$F$9,2,FALSE()),DAY(C179)+VLOOKUP(Interval,'Loan Calculator Data'!$B$6:$F$9,3,FALSE())),"")</f>
        <v>46883</v>
      </c>
      <c r="D180" s="61" t="n">
        <f aca="false">IF(Pay_Num&lt;&gt;"",K179,"")</f>
        <v>61999.0831269488</v>
      </c>
      <c r="E180" s="59" t="n">
        <f aca="false">IF(Pay_Num&lt;&gt;"",Scheduled_Monthly_Payment,"")</f>
        <v>989.933608824986</v>
      </c>
      <c r="F180" s="64" t="n">
        <f aca="false">IF(AND(Pay_Num&lt;&gt;"",Sched_Pay+Scheduled_Extra_Payments&lt;Beg_Bal),Scheduled_Extra_Payments,IF(AND(Pay_Num&lt;&gt;"",Beg_Bal-Sched_Pay&gt;0),Beg_Bal-Sched_Pay,IF(Pay_Num&lt;&gt;"",0,"")))</f>
        <v>0</v>
      </c>
      <c r="G180" s="64"/>
      <c r="H180" s="61" t="n">
        <f aca="false">IF(AND(Pay_Num&lt;&gt;"",Sched_Pay+Extra_Pay&lt;Beg_Bal),Sched_Pay+Extra_Pay,IF(Pay_Num&lt;&gt;"",Beg_Bal,""))</f>
        <v>989.933608824986</v>
      </c>
      <c r="I180" s="61" t="n">
        <f aca="false">IF(Pay_Num&lt;&gt;"",Total_Pay-Int,"")</f>
        <v>731.604095796032</v>
      </c>
      <c r="J180" s="62" t="n">
        <f aca="false">IF(Pay_Num&lt;&gt;"",Beg_Bal*(Interest_Rate/VLOOKUP(Interval,'Loan Calculator Data'!$B$6:$F$9,5,FALSE())),"")</f>
        <v>258.329513028954</v>
      </c>
      <c r="K180" s="61" t="n">
        <f aca="false">IF(AND(Pay_Num&lt;&gt;"",Sched_Pay+Extra_Pay&lt;Beg_Bal),Beg_Bal-Princ,IF(Pay_Num&lt;&gt;"",0,""))</f>
        <v>61267.4790311528</v>
      </c>
      <c r="L180" s="61" t="n">
        <f aca="false">SUM($J$13:$J180)</f>
        <v>77676.3253137505</v>
      </c>
      <c r="M180" s="61"/>
      <c r="N180" s="61"/>
      <c r="O180" s="63"/>
    </row>
    <row r="181" customFormat="false" ht="16.5" hidden="false" customHeight="true" outlineLevel="0" collapsed="false">
      <c r="B181" s="56" t="n">
        <f aca="false">IF(Values_Entered,B180+1,"")</f>
        <v>169</v>
      </c>
      <c r="C181" s="57" t="n">
        <f aca="false">IF(Pay_Num&lt;&gt;"",DATE(YEAR(C180)+VLOOKUP(Interval,'Loan Calculator Data'!$B$6:$F$9,4,FALSE()),MONTH(C180)+VLOOKUP(Interval,'Loan Calculator Data'!$B$6:$F$9,2,FALSE()),DAY(C180)+VLOOKUP(Interval,'Loan Calculator Data'!$B$6:$F$9,3,FALSE())),"")</f>
        <v>46914</v>
      </c>
      <c r="D181" s="61" t="n">
        <f aca="false">IF(Pay_Num&lt;&gt;"",K180,"")</f>
        <v>61267.4790311528</v>
      </c>
      <c r="E181" s="59" t="n">
        <f aca="false">IF(Pay_Num&lt;&gt;"",Scheduled_Monthly_Payment,"")</f>
        <v>989.933608824986</v>
      </c>
      <c r="F181" s="64" t="n">
        <f aca="false">IF(AND(Pay_Num&lt;&gt;"",Sched_Pay+Scheduled_Extra_Payments&lt;Beg_Bal),Scheduled_Extra_Payments,IF(AND(Pay_Num&lt;&gt;"",Beg_Bal-Sched_Pay&gt;0),Beg_Bal-Sched_Pay,IF(Pay_Num&lt;&gt;"",0,"")))</f>
        <v>0</v>
      </c>
      <c r="G181" s="64"/>
      <c r="H181" s="61" t="n">
        <f aca="false">IF(AND(Pay_Num&lt;&gt;"",Sched_Pay+Extra_Pay&lt;Beg_Bal),Sched_Pay+Extra_Pay,IF(Pay_Num&lt;&gt;"",Beg_Bal,""))</f>
        <v>989.933608824986</v>
      </c>
      <c r="I181" s="61" t="n">
        <f aca="false">IF(Pay_Num&lt;&gt;"",Total_Pay-Int,"")</f>
        <v>734.652446195183</v>
      </c>
      <c r="J181" s="62" t="n">
        <f aca="false">IF(Pay_Num&lt;&gt;"",Beg_Bal*(Interest_Rate/VLOOKUP(Interval,'Loan Calculator Data'!$B$6:$F$9,5,FALSE())),"")</f>
        <v>255.281162629803</v>
      </c>
      <c r="K181" s="61" t="n">
        <f aca="false">IF(AND(Pay_Num&lt;&gt;"",Sched_Pay+Extra_Pay&lt;Beg_Bal),Beg_Bal-Princ,IF(Pay_Num&lt;&gt;"",0,""))</f>
        <v>60532.8265849576</v>
      </c>
      <c r="L181" s="61" t="n">
        <f aca="false">SUM($J$13:$J181)</f>
        <v>77931.6064763803</v>
      </c>
      <c r="M181" s="61"/>
      <c r="N181" s="61"/>
      <c r="O181" s="63"/>
    </row>
    <row r="182" customFormat="false" ht="16.5" hidden="false" customHeight="true" outlineLevel="0" collapsed="false">
      <c r="B182" s="56" t="n">
        <f aca="false">IF(Values_Entered,B181+1,"")</f>
        <v>170</v>
      </c>
      <c r="C182" s="57" t="n">
        <f aca="false">IF(Pay_Num&lt;&gt;"",DATE(YEAR(C181)+VLOOKUP(Interval,'Loan Calculator Data'!$B$6:$F$9,4,FALSE()),MONTH(C181)+VLOOKUP(Interval,'Loan Calculator Data'!$B$6:$F$9,2,FALSE()),DAY(C181)+VLOOKUP(Interval,'Loan Calculator Data'!$B$6:$F$9,3,FALSE())),"")</f>
        <v>46944</v>
      </c>
      <c r="D182" s="61" t="n">
        <f aca="false">IF(Pay_Num&lt;&gt;"",K181,"")</f>
        <v>60532.8265849576</v>
      </c>
      <c r="E182" s="59" t="n">
        <f aca="false">IF(Pay_Num&lt;&gt;"",Scheduled_Monthly_Payment,"")</f>
        <v>989.933608824986</v>
      </c>
      <c r="F182" s="64" t="n">
        <f aca="false">IF(AND(Pay_Num&lt;&gt;"",Sched_Pay+Scheduled_Extra_Payments&lt;Beg_Bal),Scheduled_Extra_Payments,IF(AND(Pay_Num&lt;&gt;"",Beg_Bal-Sched_Pay&gt;0),Beg_Bal-Sched_Pay,IF(Pay_Num&lt;&gt;"",0,"")))</f>
        <v>0</v>
      </c>
      <c r="G182" s="64"/>
      <c r="H182" s="61" t="n">
        <f aca="false">IF(AND(Pay_Num&lt;&gt;"",Sched_Pay+Extra_Pay&lt;Beg_Bal),Sched_Pay+Extra_Pay,IF(Pay_Num&lt;&gt;"",Beg_Bal,""))</f>
        <v>989.933608824986</v>
      </c>
      <c r="I182" s="61" t="n">
        <f aca="false">IF(Pay_Num&lt;&gt;"",Total_Pay-Int,"")</f>
        <v>737.713498054329</v>
      </c>
      <c r="J182" s="62" t="n">
        <f aca="false">IF(Pay_Num&lt;&gt;"",Beg_Bal*(Interest_Rate/VLOOKUP(Interval,'Loan Calculator Data'!$B$6:$F$9,5,FALSE())),"")</f>
        <v>252.220110770657</v>
      </c>
      <c r="K182" s="61" t="n">
        <f aca="false">IF(AND(Pay_Num&lt;&gt;"",Sched_Pay+Extra_Pay&lt;Beg_Bal),Beg_Bal-Princ,IF(Pay_Num&lt;&gt;"",0,""))</f>
        <v>59795.1130869033</v>
      </c>
      <c r="L182" s="61" t="n">
        <f aca="false">SUM($J$13:$J182)</f>
        <v>78183.826587151</v>
      </c>
      <c r="M182" s="61"/>
      <c r="N182" s="61"/>
      <c r="O182" s="63"/>
    </row>
    <row r="183" customFormat="false" ht="16.5" hidden="false" customHeight="true" outlineLevel="0" collapsed="false">
      <c r="B183" s="56" t="n">
        <f aca="false">IF(Values_Entered,B182+1,"")</f>
        <v>171</v>
      </c>
      <c r="C183" s="57" t="n">
        <f aca="false">IF(Pay_Num&lt;&gt;"",DATE(YEAR(C182)+VLOOKUP(Interval,'Loan Calculator Data'!$B$6:$F$9,4,FALSE()),MONTH(C182)+VLOOKUP(Interval,'Loan Calculator Data'!$B$6:$F$9,2,FALSE()),DAY(C182)+VLOOKUP(Interval,'Loan Calculator Data'!$B$6:$F$9,3,FALSE())),"")</f>
        <v>46975</v>
      </c>
      <c r="D183" s="61" t="n">
        <f aca="false">IF(Pay_Num&lt;&gt;"",K182,"")</f>
        <v>59795.1130869033</v>
      </c>
      <c r="E183" s="59" t="n">
        <f aca="false">IF(Pay_Num&lt;&gt;"",Scheduled_Monthly_Payment,"")</f>
        <v>989.933608824986</v>
      </c>
      <c r="F183" s="64" t="n">
        <f aca="false">IF(AND(Pay_Num&lt;&gt;"",Sched_Pay+Scheduled_Extra_Payments&lt;Beg_Bal),Scheduled_Extra_Payments,IF(AND(Pay_Num&lt;&gt;"",Beg_Bal-Sched_Pay&gt;0),Beg_Bal-Sched_Pay,IF(Pay_Num&lt;&gt;"",0,"")))</f>
        <v>0</v>
      </c>
      <c r="G183" s="64"/>
      <c r="H183" s="61" t="n">
        <f aca="false">IF(AND(Pay_Num&lt;&gt;"",Sched_Pay+Extra_Pay&lt;Beg_Bal),Sched_Pay+Extra_Pay,IF(Pay_Num&lt;&gt;"",Beg_Bal,""))</f>
        <v>989.933608824986</v>
      </c>
      <c r="I183" s="61" t="n">
        <f aca="false">IF(Pay_Num&lt;&gt;"",Total_Pay-Int,"")</f>
        <v>740.787304296222</v>
      </c>
      <c r="J183" s="62" t="n">
        <f aca="false">IF(Pay_Num&lt;&gt;"",Beg_Bal*(Interest_Rate/VLOOKUP(Interval,'Loan Calculator Data'!$B$6:$F$9,5,FALSE())),"")</f>
        <v>249.146304528764</v>
      </c>
      <c r="K183" s="61" t="n">
        <f aca="false">IF(AND(Pay_Num&lt;&gt;"",Sched_Pay+Extra_Pay&lt;Beg_Bal),Beg_Bal-Princ,IF(Pay_Num&lt;&gt;"",0,""))</f>
        <v>59054.3257826071</v>
      </c>
      <c r="L183" s="61" t="n">
        <f aca="false">SUM($J$13:$J183)</f>
        <v>78432.9728916798</v>
      </c>
      <c r="M183" s="61"/>
      <c r="N183" s="61"/>
      <c r="O183" s="63"/>
    </row>
    <row r="184" customFormat="false" ht="16.5" hidden="false" customHeight="true" outlineLevel="0" collapsed="false">
      <c r="B184" s="56" t="n">
        <f aca="false">IF(Values_Entered,B183+1,"")</f>
        <v>172</v>
      </c>
      <c r="C184" s="57" t="n">
        <f aca="false">IF(Pay_Num&lt;&gt;"",DATE(YEAR(C183)+VLOOKUP(Interval,'Loan Calculator Data'!$B$6:$F$9,4,FALSE()),MONTH(C183)+VLOOKUP(Interval,'Loan Calculator Data'!$B$6:$F$9,2,FALSE()),DAY(C183)+VLOOKUP(Interval,'Loan Calculator Data'!$B$6:$F$9,3,FALSE())),"")</f>
        <v>47006</v>
      </c>
      <c r="D184" s="61" t="n">
        <f aca="false">IF(Pay_Num&lt;&gt;"",K183,"")</f>
        <v>59054.3257826071</v>
      </c>
      <c r="E184" s="59" t="n">
        <f aca="false">IF(Pay_Num&lt;&gt;"",Scheduled_Monthly_Payment,"")</f>
        <v>989.933608824986</v>
      </c>
      <c r="F184" s="64" t="n">
        <f aca="false">IF(AND(Pay_Num&lt;&gt;"",Sched_Pay+Scheduled_Extra_Payments&lt;Beg_Bal),Scheduled_Extra_Payments,IF(AND(Pay_Num&lt;&gt;"",Beg_Bal-Sched_Pay&gt;0),Beg_Bal-Sched_Pay,IF(Pay_Num&lt;&gt;"",0,"")))</f>
        <v>0</v>
      </c>
      <c r="G184" s="64"/>
      <c r="H184" s="61" t="n">
        <f aca="false">IF(AND(Pay_Num&lt;&gt;"",Sched_Pay+Extra_Pay&lt;Beg_Bal),Sched_Pay+Extra_Pay,IF(Pay_Num&lt;&gt;"",Beg_Bal,""))</f>
        <v>989.933608824986</v>
      </c>
      <c r="I184" s="61" t="n">
        <f aca="false">IF(Pay_Num&lt;&gt;"",Total_Pay-Int,"")</f>
        <v>743.873918064123</v>
      </c>
      <c r="J184" s="62" t="n">
        <f aca="false">IF(Pay_Num&lt;&gt;"",Beg_Bal*(Interest_Rate/VLOOKUP(Interval,'Loan Calculator Data'!$B$6:$F$9,5,FALSE())),"")</f>
        <v>246.059690760863</v>
      </c>
      <c r="K184" s="61" t="n">
        <f aca="false">IF(AND(Pay_Num&lt;&gt;"",Sched_Pay+Extra_Pay&lt;Beg_Bal),Beg_Bal-Princ,IF(Pay_Num&lt;&gt;"",0,""))</f>
        <v>58310.451864543</v>
      </c>
      <c r="L184" s="61" t="n">
        <f aca="false">SUM($J$13:$J184)</f>
        <v>78679.0325824406</v>
      </c>
      <c r="M184" s="61"/>
      <c r="N184" s="61"/>
      <c r="O184" s="63"/>
    </row>
    <row r="185" customFormat="false" ht="16.5" hidden="false" customHeight="true" outlineLevel="0" collapsed="false">
      <c r="B185" s="56" t="n">
        <f aca="false">IF(Values_Entered,B184+1,"")</f>
        <v>173</v>
      </c>
      <c r="C185" s="57" t="n">
        <f aca="false">IF(Pay_Num&lt;&gt;"",DATE(YEAR(C184)+VLOOKUP(Interval,'Loan Calculator Data'!$B$6:$F$9,4,FALSE()),MONTH(C184)+VLOOKUP(Interval,'Loan Calculator Data'!$B$6:$F$9,2,FALSE()),DAY(C184)+VLOOKUP(Interval,'Loan Calculator Data'!$B$6:$F$9,3,FALSE())),"")</f>
        <v>47036</v>
      </c>
      <c r="D185" s="61" t="n">
        <f aca="false">IF(Pay_Num&lt;&gt;"",K184,"")</f>
        <v>58310.451864543</v>
      </c>
      <c r="E185" s="59" t="n">
        <f aca="false">IF(Pay_Num&lt;&gt;"",Scheduled_Monthly_Payment,"")</f>
        <v>989.933608824986</v>
      </c>
      <c r="F185" s="64" t="n">
        <f aca="false">IF(AND(Pay_Num&lt;&gt;"",Sched_Pay+Scheduled_Extra_Payments&lt;Beg_Bal),Scheduled_Extra_Payments,IF(AND(Pay_Num&lt;&gt;"",Beg_Bal-Sched_Pay&gt;0),Beg_Bal-Sched_Pay,IF(Pay_Num&lt;&gt;"",0,"")))</f>
        <v>0</v>
      </c>
      <c r="G185" s="64"/>
      <c r="H185" s="61" t="n">
        <f aca="false">IF(AND(Pay_Num&lt;&gt;"",Sched_Pay+Extra_Pay&lt;Beg_Bal),Sched_Pay+Extra_Pay,IF(Pay_Num&lt;&gt;"",Beg_Bal,""))</f>
        <v>989.933608824986</v>
      </c>
      <c r="I185" s="61" t="n">
        <f aca="false">IF(Pay_Num&lt;&gt;"",Total_Pay-Int,"")</f>
        <v>746.973392722724</v>
      </c>
      <c r="J185" s="62" t="n">
        <f aca="false">IF(Pay_Num&lt;&gt;"",Beg_Bal*(Interest_Rate/VLOOKUP(Interval,'Loan Calculator Data'!$B$6:$F$9,5,FALSE())),"")</f>
        <v>242.960216102262</v>
      </c>
      <c r="K185" s="61" t="n">
        <f aca="false">IF(AND(Pay_Num&lt;&gt;"",Sched_Pay+Extra_Pay&lt;Beg_Bal),Beg_Bal-Princ,IF(Pay_Num&lt;&gt;"",0,""))</f>
        <v>57563.4784718202</v>
      </c>
      <c r="L185" s="61" t="n">
        <f aca="false">SUM($J$13:$J185)</f>
        <v>78921.9927985429</v>
      </c>
      <c r="M185" s="61"/>
      <c r="N185" s="61"/>
      <c r="O185" s="63"/>
    </row>
    <row r="186" customFormat="false" ht="16.5" hidden="false" customHeight="true" outlineLevel="0" collapsed="false">
      <c r="B186" s="56" t="n">
        <f aca="false">IF(Values_Entered,B185+1,"")</f>
        <v>174</v>
      </c>
      <c r="C186" s="57" t="n">
        <f aca="false">IF(Pay_Num&lt;&gt;"",DATE(YEAR(C185)+VLOOKUP(Interval,'Loan Calculator Data'!$B$6:$F$9,4,FALSE()),MONTH(C185)+VLOOKUP(Interval,'Loan Calculator Data'!$B$6:$F$9,2,FALSE()),DAY(C185)+VLOOKUP(Interval,'Loan Calculator Data'!$B$6:$F$9,3,FALSE())),"")</f>
        <v>47067</v>
      </c>
      <c r="D186" s="61" t="n">
        <f aca="false">IF(Pay_Num&lt;&gt;"",K185,"")</f>
        <v>57563.4784718202</v>
      </c>
      <c r="E186" s="59" t="n">
        <f aca="false">IF(Pay_Num&lt;&gt;"",Scheduled_Monthly_Payment,"")</f>
        <v>989.933608824986</v>
      </c>
      <c r="F186" s="64" t="n">
        <f aca="false">IF(AND(Pay_Num&lt;&gt;"",Sched_Pay+Scheduled_Extra_Payments&lt;Beg_Bal),Scheduled_Extra_Payments,IF(AND(Pay_Num&lt;&gt;"",Beg_Bal-Sched_Pay&gt;0),Beg_Bal-Sched_Pay,IF(Pay_Num&lt;&gt;"",0,"")))</f>
        <v>0</v>
      </c>
      <c r="G186" s="64"/>
      <c r="H186" s="61" t="n">
        <f aca="false">IF(AND(Pay_Num&lt;&gt;"",Sched_Pay+Extra_Pay&lt;Beg_Bal),Sched_Pay+Extra_Pay,IF(Pay_Num&lt;&gt;"",Beg_Bal,""))</f>
        <v>989.933608824986</v>
      </c>
      <c r="I186" s="61" t="n">
        <f aca="false">IF(Pay_Num&lt;&gt;"",Total_Pay-Int,"")</f>
        <v>750.085781859068</v>
      </c>
      <c r="J186" s="62" t="n">
        <f aca="false">IF(Pay_Num&lt;&gt;"",Beg_Bal*(Interest_Rate/VLOOKUP(Interval,'Loan Calculator Data'!$B$6:$F$9,5,FALSE())),"")</f>
        <v>239.847826965918</v>
      </c>
      <c r="K186" s="61" t="n">
        <f aca="false">IF(AND(Pay_Num&lt;&gt;"",Sched_Pay+Extra_Pay&lt;Beg_Bal),Beg_Bal-Princ,IF(Pay_Num&lt;&gt;"",0,""))</f>
        <v>56813.3926899612</v>
      </c>
      <c r="L186" s="61" t="n">
        <f aca="false">SUM($J$13:$J186)</f>
        <v>79161.8406255088</v>
      </c>
      <c r="M186" s="61"/>
      <c r="N186" s="61"/>
      <c r="O186" s="63"/>
    </row>
    <row r="187" customFormat="false" ht="16.5" hidden="false" customHeight="true" outlineLevel="0" collapsed="false">
      <c r="B187" s="56" t="n">
        <f aca="false">IF(Values_Entered,B186+1,"")</f>
        <v>175</v>
      </c>
      <c r="C187" s="57" t="n">
        <f aca="false">IF(Pay_Num&lt;&gt;"",DATE(YEAR(C186)+VLOOKUP(Interval,'Loan Calculator Data'!$B$6:$F$9,4,FALSE()),MONTH(C186)+VLOOKUP(Interval,'Loan Calculator Data'!$B$6:$F$9,2,FALSE()),DAY(C186)+VLOOKUP(Interval,'Loan Calculator Data'!$B$6:$F$9,3,FALSE())),"")</f>
        <v>47097</v>
      </c>
      <c r="D187" s="61" t="n">
        <f aca="false">IF(Pay_Num&lt;&gt;"",K186,"")</f>
        <v>56813.3926899612</v>
      </c>
      <c r="E187" s="59" t="n">
        <f aca="false">IF(Pay_Num&lt;&gt;"",Scheduled_Monthly_Payment,"")</f>
        <v>989.933608824986</v>
      </c>
      <c r="F187" s="64" t="n">
        <f aca="false">IF(AND(Pay_Num&lt;&gt;"",Sched_Pay+Scheduled_Extra_Payments&lt;Beg_Bal),Scheduled_Extra_Payments,IF(AND(Pay_Num&lt;&gt;"",Beg_Bal-Sched_Pay&gt;0),Beg_Bal-Sched_Pay,IF(Pay_Num&lt;&gt;"",0,"")))</f>
        <v>0</v>
      </c>
      <c r="G187" s="64"/>
      <c r="H187" s="61" t="n">
        <f aca="false">IF(AND(Pay_Num&lt;&gt;"",Sched_Pay+Extra_Pay&lt;Beg_Bal),Sched_Pay+Extra_Pay,IF(Pay_Num&lt;&gt;"",Beg_Bal,""))</f>
        <v>989.933608824986</v>
      </c>
      <c r="I187" s="61" t="n">
        <f aca="false">IF(Pay_Num&lt;&gt;"",Total_Pay-Int,"")</f>
        <v>753.211139283481</v>
      </c>
      <c r="J187" s="62" t="n">
        <f aca="false">IF(Pay_Num&lt;&gt;"",Beg_Bal*(Interest_Rate/VLOOKUP(Interval,'Loan Calculator Data'!$B$6:$F$9,5,FALSE())),"")</f>
        <v>236.722469541505</v>
      </c>
      <c r="K187" s="61" t="n">
        <f aca="false">IF(AND(Pay_Num&lt;&gt;"",Sched_Pay+Extra_Pay&lt;Beg_Bal),Beg_Bal-Princ,IF(Pay_Num&lt;&gt;"",0,""))</f>
        <v>56060.1815506777</v>
      </c>
      <c r="L187" s="61" t="n">
        <f aca="false">SUM($J$13:$J187)</f>
        <v>79398.5630950503</v>
      </c>
      <c r="M187" s="61"/>
      <c r="N187" s="61"/>
      <c r="O187" s="63"/>
    </row>
    <row r="188" customFormat="false" ht="16.5" hidden="false" customHeight="true" outlineLevel="0" collapsed="false">
      <c r="B188" s="56" t="n">
        <f aca="false">IF(Values_Entered,B187+1,"")</f>
        <v>176</v>
      </c>
      <c r="C188" s="57" t="n">
        <f aca="false">IF(Pay_Num&lt;&gt;"",DATE(YEAR(C187)+VLOOKUP(Interval,'Loan Calculator Data'!$B$6:$F$9,4,FALSE()),MONTH(C187)+VLOOKUP(Interval,'Loan Calculator Data'!$B$6:$F$9,2,FALSE()),DAY(C187)+VLOOKUP(Interval,'Loan Calculator Data'!$B$6:$F$9,3,FALSE())),"")</f>
        <v>47128</v>
      </c>
      <c r="D188" s="61" t="n">
        <f aca="false">IF(Pay_Num&lt;&gt;"",K187,"")</f>
        <v>56060.1815506777</v>
      </c>
      <c r="E188" s="59" t="n">
        <f aca="false">IF(Pay_Num&lt;&gt;"",Scheduled_Monthly_Payment,"")</f>
        <v>989.933608824986</v>
      </c>
      <c r="F188" s="64" t="n">
        <f aca="false">IF(AND(Pay_Num&lt;&gt;"",Sched_Pay+Scheduled_Extra_Payments&lt;Beg_Bal),Scheduled_Extra_Payments,IF(AND(Pay_Num&lt;&gt;"",Beg_Bal-Sched_Pay&gt;0),Beg_Bal-Sched_Pay,IF(Pay_Num&lt;&gt;"",0,"")))</f>
        <v>0</v>
      </c>
      <c r="G188" s="64"/>
      <c r="H188" s="61" t="n">
        <f aca="false">IF(AND(Pay_Num&lt;&gt;"",Sched_Pay+Extra_Pay&lt;Beg_Bal),Sched_Pay+Extra_Pay,IF(Pay_Num&lt;&gt;"",Beg_Bal,""))</f>
        <v>989.933608824986</v>
      </c>
      <c r="I188" s="61" t="n">
        <f aca="false">IF(Pay_Num&lt;&gt;"",Total_Pay-Int,"")</f>
        <v>756.349519030496</v>
      </c>
      <c r="J188" s="62" t="n">
        <f aca="false">IF(Pay_Num&lt;&gt;"",Beg_Bal*(Interest_Rate/VLOOKUP(Interval,'Loan Calculator Data'!$B$6:$F$9,5,FALSE())),"")</f>
        <v>233.58408979449</v>
      </c>
      <c r="K188" s="61" t="n">
        <f aca="false">IF(AND(Pay_Num&lt;&gt;"",Sched_Pay+Extra_Pay&lt;Beg_Bal),Beg_Bal-Princ,IF(Pay_Num&lt;&gt;"",0,""))</f>
        <v>55303.8320316472</v>
      </c>
      <c r="L188" s="61" t="n">
        <f aca="false">SUM($J$13:$J188)</f>
        <v>79632.1471848448</v>
      </c>
      <c r="M188" s="61"/>
      <c r="N188" s="61"/>
      <c r="O188" s="63"/>
    </row>
    <row r="189" customFormat="false" ht="16.5" hidden="false" customHeight="true" outlineLevel="0" collapsed="false">
      <c r="B189" s="56" t="n">
        <f aca="false">IF(Values_Entered,B188+1,"")</f>
        <v>177</v>
      </c>
      <c r="C189" s="57" t="n">
        <f aca="false">IF(Pay_Num&lt;&gt;"",DATE(YEAR(C188)+VLOOKUP(Interval,'Loan Calculator Data'!$B$6:$F$9,4,FALSE()),MONTH(C188)+VLOOKUP(Interval,'Loan Calculator Data'!$B$6:$F$9,2,FALSE()),DAY(C188)+VLOOKUP(Interval,'Loan Calculator Data'!$B$6:$F$9,3,FALSE())),"")</f>
        <v>47159</v>
      </c>
      <c r="D189" s="61" t="n">
        <f aca="false">IF(Pay_Num&lt;&gt;"",K188,"")</f>
        <v>55303.8320316472</v>
      </c>
      <c r="E189" s="59" t="n">
        <f aca="false">IF(Pay_Num&lt;&gt;"",Scheduled_Monthly_Payment,"")</f>
        <v>989.933608824986</v>
      </c>
      <c r="F189" s="64" t="n">
        <f aca="false">IF(AND(Pay_Num&lt;&gt;"",Sched_Pay+Scheduled_Extra_Payments&lt;Beg_Bal),Scheduled_Extra_Payments,IF(AND(Pay_Num&lt;&gt;"",Beg_Bal-Sched_Pay&gt;0),Beg_Bal-Sched_Pay,IF(Pay_Num&lt;&gt;"",0,"")))</f>
        <v>0</v>
      </c>
      <c r="G189" s="64"/>
      <c r="H189" s="61" t="n">
        <f aca="false">IF(AND(Pay_Num&lt;&gt;"",Sched_Pay+Extra_Pay&lt;Beg_Bal),Sched_Pay+Extra_Pay,IF(Pay_Num&lt;&gt;"",Beg_Bal,""))</f>
        <v>989.933608824986</v>
      </c>
      <c r="I189" s="61" t="n">
        <f aca="false">IF(Pay_Num&lt;&gt;"",Total_Pay-Int,"")</f>
        <v>759.500975359789</v>
      </c>
      <c r="J189" s="62" t="n">
        <f aca="false">IF(Pay_Num&lt;&gt;"",Beg_Bal*(Interest_Rate/VLOOKUP(Interval,'Loan Calculator Data'!$B$6:$F$9,5,FALSE())),"")</f>
        <v>230.432633465197</v>
      </c>
      <c r="K189" s="61" t="n">
        <f aca="false">IF(AND(Pay_Num&lt;&gt;"",Sched_Pay+Extra_Pay&lt;Beg_Bal),Beg_Bal-Princ,IF(Pay_Num&lt;&gt;"",0,""))</f>
        <v>54544.3310562874</v>
      </c>
      <c r="L189" s="61" t="n">
        <f aca="false">SUM($J$13:$J189)</f>
        <v>79862.57981831</v>
      </c>
      <c r="M189" s="61"/>
      <c r="N189" s="61"/>
      <c r="O189" s="63"/>
    </row>
    <row r="190" customFormat="false" ht="16.5" hidden="false" customHeight="true" outlineLevel="0" collapsed="false">
      <c r="B190" s="56" t="n">
        <f aca="false">IF(Values_Entered,B189+1,"")</f>
        <v>178</v>
      </c>
      <c r="C190" s="57" t="n">
        <f aca="false">IF(Pay_Num&lt;&gt;"",DATE(YEAR(C189)+VLOOKUP(Interval,'Loan Calculator Data'!$B$6:$F$9,4,FALSE()),MONTH(C189)+VLOOKUP(Interval,'Loan Calculator Data'!$B$6:$F$9,2,FALSE()),DAY(C189)+VLOOKUP(Interval,'Loan Calculator Data'!$B$6:$F$9,3,FALSE())),"")</f>
        <v>47187</v>
      </c>
      <c r="D190" s="61" t="n">
        <f aca="false">IF(Pay_Num&lt;&gt;"",K189,"")</f>
        <v>54544.3310562874</v>
      </c>
      <c r="E190" s="59" t="n">
        <f aca="false">IF(Pay_Num&lt;&gt;"",Scheduled_Monthly_Payment,"")</f>
        <v>989.933608824986</v>
      </c>
      <c r="F190" s="64" t="n">
        <f aca="false">IF(AND(Pay_Num&lt;&gt;"",Sched_Pay+Scheduled_Extra_Payments&lt;Beg_Bal),Scheduled_Extra_Payments,IF(AND(Pay_Num&lt;&gt;"",Beg_Bal-Sched_Pay&gt;0),Beg_Bal-Sched_Pay,IF(Pay_Num&lt;&gt;"",0,"")))</f>
        <v>0</v>
      </c>
      <c r="G190" s="64"/>
      <c r="H190" s="61" t="n">
        <f aca="false">IF(AND(Pay_Num&lt;&gt;"",Sched_Pay+Extra_Pay&lt;Beg_Bal),Sched_Pay+Extra_Pay,IF(Pay_Num&lt;&gt;"",Beg_Bal,""))</f>
        <v>989.933608824986</v>
      </c>
      <c r="I190" s="61" t="n">
        <f aca="false">IF(Pay_Num&lt;&gt;"",Total_Pay-Int,"")</f>
        <v>762.665562757122</v>
      </c>
      <c r="J190" s="62" t="n">
        <f aca="false">IF(Pay_Num&lt;&gt;"",Beg_Bal*(Interest_Rate/VLOOKUP(Interval,'Loan Calculator Data'!$B$6:$F$9,5,FALSE())),"")</f>
        <v>227.268046067864</v>
      </c>
      <c r="K190" s="61" t="n">
        <f aca="false">IF(AND(Pay_Num&lt;&gt;"",Sched_Pay+Extra_Pay&lt;Beg_Bal),Beg_Bal-Princ,IF(Pay_Num&lt;&gt;"",0,""))</f>
        <v>53781.6654935303</v>
      </c>
      <c r="L190" s="61" t="n">
        <f aca="false">SUM($J$13:$J190)</f>
        <v>80089.8478643779</v>
      </c>
      <c r="M190" s="61"/>
      <c r="N190" s="61"/>
      <c r="O190" s="63"/>
    </row>
    <row r="191" customFormat="false" ht="16.5" hidden="false" customHeight="true" outlineLevel="0" collapsed="false">
      <c r="B191" s="56" t="n">
        <f aca="false">IF(Values_Entered,B190+1,"")</f>
        <v>179</v>
      </c>
      <c r="C191" s="57" t="n">
        <f aca="false">IF(Pay_Num&lt;&gt;"",DATE(YEAR(C190)+VLOOKUP(Interval,'Loan Calculator Data'!$B$6:$F$9,4,FALSE()),MONTH(C190)+VLOOKUP(Interval,'Loan Calculator Data'!$B$6:$F$9,2,FALSE()),DAY(C190)+VLOOKUP(Interval,'Loan Calculator Data'!$B$6:$F$9,3,FALSE())),"")</f>
        <v>47218</v>
      </c>
      <c r="D191" s="61" t="n">
        <f aca="false">IF(Pay_Num&lt;&gt;"",K190,"")</f>
        <v>53781.6654935303</v>
      </c>
      <c r="E191" s="59" t="n">
        <f aca="false">IF(Pay_Num&lt;&gt;"",Scheduled_Monthly_Payment,"")</f>
        <v>989.933608824986</v>
      </c>
      <c r="F191" s="64" t="n">
        <f aca="false">IF(AND(Pay_Num&lt;&gt;"",Sched_Pay+Scheduled_Extra_Payments&lt;Beg_Bal),Scheduled_Extra_Payments,IF(AND(Pay_Num&lt;&gt;"",Beg_Bal-Sched_Pay&gt;0),Beg_Bal-Sched_Pay,IF(Pay_Num&lt;&gt;"",0,"")))</f>
        <v>0</v>
      </c>
      <c r="G191" s="64"/>
      <c r="H191" s="61" t="n">
        <f aca="false">IF(AND(Pay_Num&lt;&gt;"",Sched_Pay+Extra_Pay&lt;Beg_Bal),Sched_Pay+Extra_Pay,IF(Pay_Num&lt;&gt;"",Beg_Bal,""))</f>
        <v>989.933608824986</v>
      </c>
      <c r="I191" s="61" t="n">
        <f aca="false">IF(Pay_Num&lt;&gt;"",Total_Pay-Int,"")</f>
        <v>765.843335935277</v>
      </c>
      <c r="J191" s="62" t="n">
        <f aca="false">IF(Pay_Num&lt;&gt;"",Beg_Bal*(Interest_Rate/VLOOKUP(Interval,'Loan Calculator Data'!$B$6:$F$9,5,FALSE())),"")</f>
        <v>224.090272889709</v>
      </c>
      <c r="K191" s="61" t="n">
        <f aca="false">IF(AND(Pay_Num&lt;&gt;"",Sched_Pay+Extra_Pay&lt;Beg_Bal),Beg_Bal-Princ,IF(Pay_Num&lt;&gt;"",0,""))</f>
        <v>53015.822157595</v>
      </c>
      <c r="L191" s="61" t="n">
        <f aca="false">SUM($J$13:$J191)</f>
        <v>80313.9381372676</v>
      </c>
      <c r="M191" s="61"/>
      <c r="N191" s="61"/>
      <c r="O191" s="63"/>
    </row>
    <row r="192" customFormat="false" ht="16.5" hidden="false" customHeight="true" outlineLevel="0" collapsed="false">
      <c r="B192" s="56" t="n">
        <f aca="false">IF(Values_Entered,B191+1,"")</f>
        <v>180</v>
      </c>
      <c r="C192" s="57" t="n">
        <f aca="false">IF(Pay_Num&lt;&gt;"",DATE(YEAR(C191)+VLOOKUP(Interval,'Loan Calculator Data'!$B$6:$F$9,4,FALSE()),MONTH(C191)+VLOOKUP(Interval,'Loan Calculator Data'!$B$6:$F$9,2,FALSE()),DAY(C191)+VLOOKUP(Interval,'Loan Calculator Data'!$B$6:$F$9,3,FALSE())),"")</f>
        <v>47248</v>
      </c>
      <c r="D192" s="61" t="n">
        <f aca="false">IF(Pay_Num&lt;&gt;"",K191,"")</f>
        <v>53015.822157595</v>
      </c>
      <c r="E192" s="59" t="n">
        <f aca="false">IF(Pay_Num&lt;&gt;"",Scheduled_Monthly_Payment,"")</f>
        <v>989.933608824986</v>
      </c>
      <c r="F192" s="64" t="n">
        <f aca="false">IF(AND(Pay_Num&lt;&gt;"",Sched_Pay+Scheduled_Extra_Payments&lt;Beg_Bal),Scheduled_Extra_Payments,IF(AND(Pay_Num&lt;&gt;"",Beg_Bal-Sched_Pay&gt;0),Beg_Bal-Sched_Pay,IF(Pay_Num&lt;&gt;"",0,"")))</f>
        <v>0</v>
      </c>
      <c r="G192" s="64"/>
      <c r="H192" s="61" t="n">
        <f aca="false">IF(AND(Pay_Num&lt;&gt;"",Sched_Pay+Extra_Pay&lt;Beg_Bal),Sched_Pay+Extra_Pay,IF(Pay_Num&lt;&gt;"",Beg_Bal,""))</f>
        <v>989.933608824986</v>
      </c>
      <c r="I192" s="61" t="n">
        <f aca="false">IF(Pay_Num&lt;&gt;"",Total_Pay-Int,"")</f>
        <v>769.034349835007</v>
      </c>
      <c r="J192" s="62" t="n">
        <f aca="false">IF(Pay_Num&lt;&gt;"",Beg_Bal*(Interest_Rate/VLOOKUP(Interval,'Loan Calculator Data'!$B$6:$F$9,5,FALSE())),"")</f>
        <v>220.899258989979</v>
      </c>
      <c r="K192" s="61" t="n">
        <f aca="false">IF(AND(Pay_Num&lt;&gt;"",Sched_Pay+Extra_Pay&lt;Beg_Bal),Beg_Bal-Princ,IF(Pay_Num&lt;&gt;"",0,""))</f>
        <v>52246.78780776</v>
      </c>
      <c r="L192" s="61" t="n">
        <f aca="false">SUM($J$13:$J192)</f>
        <v>80534.8373962575</v>
      </c>
      <c r="M192" s="61"/>
      <c r="N192" s="61"/>
      <c r="O192" s="63"/>
    </row>
    <row r="193" customFormat="false" ht="16.5" hidden="false" customHeight="true" outlineLevel="0" collapsed="false">
      <c r="B193" s="56" t="n">
        <f aca="false">IF(Values_Entered,B192+1,"")</f>
        <v>181</v>
      </c>
      <c r="C193" s="57" t="n">
        <f aca="false">IF(Pay_Num&lt;&gt;"",DATE(YEAR(C192)+VLOOKUP(Interval,'Loan Calculator Data'!$B$6:$F$9,4,FALSE()),MONTH(C192)+VLOOKUP(Interval,'Loan Calculator Data'!$B$6:$F$9,2,FALSE()),DAY(C192)+VLOOKUP(Interval,'Loan Calculator Data'!$B$6:$F$9,3,FALSE())),"")</f>
        <v>47279</v>
      </c>
      <c r="D193" s="61" t="n">
        <f aca="false">IF(Pay_Num&lt;&gt;"",K192,"")</f>
        <v>52246.78780776</v>
      </c>
      <c r="E193" s="59" t="n">
        <f aca="false">IF(Pay_Num&lt;&gt;"",Scheduled_Monthly_Payment,"")</f>
        <v>989.933608824986</v>
      </c>
      <c r="F193" s="64" t="n">
        <f aca="false">IF(AND(Pay_Num&lt;&gt;"",Sched_Pay+Scheduled_Extra_Payments&lt;Beg_Bal),Scheduled_Extra_Payments,IF(AND(Pay_Num&lt;&gt;"",Beg_Bal-Sched_Pay&gt;0),Beg_Bal-Sched_Pay,IF(Pay_Num&lt;&gt;"",0,"")))</f>
        <v>0</v>
      </c>
      <c r="G193" s="64"/>
      <c r="H193" s="61" t="n">
        <f aca="false">IF(AND(Pay_Num&lt;&gt;"",Sched_Pay+Extra_Pay&lt;Beg_Bal),Sched_Pay+Extra_Pay,IF(Pay_Num&lt;&gt;"",Beg_Bal,""))</f>
        <v>989.933608824986</v>
      </c>
      <c r="I193" s="61" t="n">
        <f aca="false">IF(Pay_Num&lt;&gt;"",Total_Pay-Int,"")</f>
        <v>772.238659625986</v>
      </c>
      <c r="J193" s="62" t="n">
        <f aca="false">IF(Pay_Num&lt;&gt;"",Beg_Bal*(Interest_Rate/VLOOKUP(Interval,'Loan Calculator Data'!$B$6:$F$9,5,FALSE())),"")</f>
        <v>217.694949199</v>
      </c>
      <c r="K193" s="61" t="n">
        <f aca="false">IF(AND(Pay_Num&lt;&gt;"",Sched_Pay+Extra_Pay&lt;Beg_Bal),Beg_Bal-Princ,IF(Pay_Num&lt;&gt;"",0,""))</f>
        <v>51474.549148134</v>
      </c>
      <c r="L193" s="61" t="n">
        <f aca="false">SUM($J$13:$J193)</f>
        <v>80752.5323454565</v>
      </c>
      <c r="M193" s="61"/>
      <c r="N193" s="61"/>
      <c r="O193" s="63"/>
    </row>
    <row r="194" customFormat="false" ht="16.5" hidden="false" customHeight="true" outlineLevel="0" collapsed="false">
      <c r="B194" s="56" t="n">
        <f aca="false">IF(Values_Entered,B193+1,"")</f>
        <v>182</v>
      </c>
      <c r="C194" s="57" t="n">
        <f aca="false">IF(Pay_Num&lt;&gt;"",DATE(YEAR(C193)+VLOOKUP(Interval,'Loan Calculator Data'!$B$6:$F$9,4,FALSE()),MONTH(C193)+VLOOKUP(Interval,'Loan Calculator Data'!$B$6:$F$9,2,FALSE()),DAY(C193)+VLOOKUP(Interval,'Loan Calculator Data'!$B$6:$F$9,3,FALSE())),"")</f>
        <v>47309</v>
      </c>
      <c r="D194" s="61" t="n">
        <f aca="false">IF(Pay_Num&lt;&gt;"",K193,"")</f>
        <v>51474.549148134</v>
      </c>
      <c r="E194" s="59" t="n">
        <f aca="false">IF(Pay_Num&lt;&gt;"",Scheduled_Monthly_Payment,"")</f>
        <v>989.933608824986</v>
      </c>
      <c r="F194" s="64" t="n">
        <f aca="false">IF(AND(Pay_Num&lt;&gt;"",Sched_Pay+Scheduled_Extra_Payments&lt;Beg_Bal),Scheduled_Extra_Payments,IF(AND(Pay_Num&lt;&gt;"",Beg_Bal-Sched_Pay&gt;0),Beg_Bal-Sched_Pay,IF(Pay_Num&lt;&gt;"",0,"")))</f>
        <v>0</v>
      </c>
      <c r="G194" s="64"/>
      <c r="H194" s="61" t="n">
        <f aca="false">IF(AND(Pay_Num&lt;&gt;"",Sched_Pay+Extra_Pay&lt;Beg_Bal),Sched_Pay+Extra_Pay,IF(Pay_Num&lt;&gt;"",Beg_Bal,""))</f>
        <v>989.933608824986</v>
      </c>
      <c r="I194" s="61" t="n">
        <f aca="false">IF(Pay_Num&lt;&gt;"",Total_Pay-Int,"")</f>
        <v>775.456320707761</v>
      </c>
      <c r="J194" s="62" t="n">
        <f aca="false">IF(Pay_Num&lt;&gt;"",Beg_Bal*(Interest_Rate/VLOOKUP(Interval,'Loan Calculator Data'!$B$6:$F$9,5,FALSE())),"")</f>
        <v>214.477288117225</v>
      </c>
      <c r="K194" s="61" t="n">
        <f aca="false">IF(AND(Pay_Num&lt;&gt;"",Sched_Pay+Extra_Pay&lt;Beg_Bal),Beg_Bal-Princ,IF(Pay_Num&lt;&gt;"",0,""))</f>
        <v>50699.0928274262</v>
      </c>
      <c r="L194" s="61" t="n">
        <f aca="false">SUM($J$13:$J194)</f>
        <v>80967.0096335738</v>
      </c>
      <c r="M194" s="61"/>
      <c r="N194" s="61"/>
      <c r="O194" s="63"/>
    </row>
    <row r="195" customFormat="false" ht="16.5" hidden="false" customHeight="true" outlineLevel="0" collapsed="false">
      <c r="B195" s="56" t="n">
        <f aca="false">IF(Values_Entered,B194+1,"")</f>
        <v>183</v>
      </c>
      <c r="C195" s="57" t="n">
        <f aca="false">IF(Pay_Num&lt;&gt;"",DATE(YEAR(C194)+VLOOKUP(Interval,'Loan Calculator Data'!$B$6:$F$9,4,FALSE()),MONTH(C194)+VLOOKUP(Interval,'Loan Calculator Data'!$B$6:$F$9,2,FALSE()),DAY(C194)+VLOOKUP(Interval,'Loan Calculator Data'!$B$6:$F$9,3,FALSE())),"")</f>
        <v>47340</v>
      </c>
      <c r="D195" s="61" t="n">
        <f aca="false">IF(Pay_Num&lt;&gt;"",K194,"")</f>
        <v>50699.0928274262</v>
      </c>
      <c r="E195" s="59" t="n">
        <f aca="false">IF(Pay_Num&lt;&gt;"",Scheduled_Monthly_Payment,"")</f>
        <v>989.933608824986</v>
      </c>
      <c r="F195" s="64" t="n">
        <f aca="false">IF(AND(Pay_Num&lt;&gt;"",Sched_Pay+Scheduled_Extra_Payments&lt;Beg_Bal),Scheduled_Extra_Payments,IF(AND(Pay_Num&lt;&gt;"",Beg_Bal-Sched_Pay&gt;0),Beg_Bal-Sched_Pay,IF(Pay_Num&lt;&gt;"",0,"")))</f>
        <v>0</v>
      </c>
      <c r="G195" s="64"/>
      <c r="H195" s="61" t="n">
        <f aca="false">IF(AND(Pay_Num&lt;&gt;"",Sched_Pay+Extra_Pay&lt;Beg_Bal),Sched_Pay+Extra_Pay,IF(Pay_Num&lt;&gt;"",Beg_Bal,""))</f>
        <v>989.933608824986</v>
      </c>
      <c r="I195" s="61" t="n">
        <f aca="false">IF(Pay_Num&lt;&gt;"",Total_Pay-Int,"")</f>
        <v>778.68738871071</v>
      </c>
      <c r="J195" s="62" t="n">
        <f aca="false">IF(Pay_Num&lt;&gt;"",Beg_Bal*(Interest_Rate/VLOOKUP(Interval,'Loan Calculator Data'!$B$6:$F$9,5,FALSE())),"")</f>
        <v>211.246220114276</v>
      </c>
      <c r="K195" s="61" t="n">
        <f aca="false">IF(AND(Pay_Num&lt;&gt;"",Sched_Pay+Extra_Pay&lt;Beg_Bal),Beg_Bal-Princ,IF(Pay_Num&lt;&gt;"",0,""))</f>
        <v>49920.4054387155</v>
      </c>
      <c r="L195" s="61" t="n">
        <f aca="false">SUM($J$13:$J195)</f>
        <v>81178.255853688</v>
      </c>
      <c r="M195" s="61"/>
      <c r="N195" s="61"/>
      <c r="O195" s="63"/>
    </row>
    <row r="196" customFormat="false" ht="16.5" hidden="false" customHeight="true" outlineLevel="0" collapsed="false">
      <c r="B196" s="56" t="n">
        <f aca="false">IF(Values_Entered,B195+1,"")</f>
        <v>184</v>
      </c>
      <c r="C196" s="57" t="n">
        <f aca="false">IF(Pay_Num&lt;&gt;"",DATE(YEAR(C195)+VLOOKUP(Interval,'Loan Calculator Data'!$B$6:$F$9,4,FALSE()),MONTH(C195)+VLOOKUP(Interval,'Loan Calculator Data'!$B$6:$F$9,2,FALSE()),DAY(C195)+VLOOKUP(Interval,'Loan Calculator Data'!$B$6:$F$9,3,FALSE())),"")</f>
        <v>47371</v>
      </c>
      <c r="D196" s="61" t="n">
        <f aca="false">IF(Pay_Num&lt;&gt;"",K195,"")</f>
        <v>49920.4054387155</v>
      </c>
      <c r="E196" s="59" t="n">
        <f aca="false">IF(Pay_Num&lt;&gt;"",Scheduled_Monthly_Payment,"")</f>
        <v>989.933608824986</v>
      </c>
      <c r="F196" s="64" t="n">
        <f aca="false">IF(AND(Pay_Num&lt;&gt;"",Sched_Pay+Scheduled_Extra_Payments&lt;Beg_Bal),Scheduled_Extra_Payments,IF(AND(Pay_Num&lt;&gt;"",Beg_Bal-Sched_Pay&gt;0),Beg_Bal-Sched_Pay,IF(Pay_Num&lt;&gt;"",0,"")))</f>
        <v>0</v>
      </c>
      <c r="G196" s="64"/>
      <c r="H196" s="61" t="n">
        <f aca="false">IF(AND(Pay_Num&lt;&gt;"",Sched_Pay+Extra_Pay&lt;Beg_Bal),Sched_Pay+Extra_Pay,IF(Pay_Num&lt;&gt;"",Beg_Bal,""))</f>
        <v>989.933608824986</v>
      </c>
      <c r="I196" s="61" t="n">
        <f aca="false">IF(Pay_Num&lt;&gt;"",Total_Pay-Int,"")</f>
        <v>781.931919497005</v>
      </c>
      <c r="J196" s="62" t="n">
        <f aca="false">IF(Pay_Num&lt;&gt;"",Beg_Bal*(Interest_Rate/VLOOKUP(Interval,'Loan Calculator Data'!$B$6:$F$9,5,FALSE())),"")</f>
        <v>208.001689327981</v>
      </c>
      <c r="K196" s="61" t="n">
        <f aca="false">IF(AND(Pay_Num&lt;&gt;"",Sched_Pay+Extra_Pay&lt;Beg_Bal),Beg_Bal-Princ,IF(Pay_Num&lt;&gt;"",0,""))</f>
        <v>49138.4735192185</v>
      </c>
      <c r="L196" s="61" t="n">
        <f aca="false">SUM($J$13:$J196)</f>
        <v>81386.257543016</v>
      </c>
      <c r="M196" s="61"/>
      <c r="N196" s="61"/>
      <c r="O196" s="63"/>
    </row>
    <row r="197" customFormat="false" ht="16.5" hidden="false" customHeight="true" outlineLevel="0" collapsed="false">
      <c r="B197" s="56" t="n">
        <f aca="false">IF(Values_Entered,B196+1,"")</f>
        <v>185</v>
      </c>
      <c r="C197" s="57" t="n">
        <f aca="false">IF(Pay_Num&lt;&gt;"",DATE(YEAR(C196)+VLOOKUP(Interval,'Loan Calculator Data'!$B$6:$F$9,4,FALSE()),MONTH(C196)+VLOOKUP(Interval,'Loan Calculator Data'!$B$6:$F$9,2,FALSE()),DAY(C196)+VLOOKUP(Interval,'Loan Calculator Data'!$B$6:$F$9,3,FALSE())),"")</f>
        <v>47401</v>
      </c>
      <c r="D197" s="61" t="n">
        <f aca="false">IF(Pay_Num&lt;&gt;"",K196,"")</f>
        <v>49138.4735192185</v>
      </c>
      <c r="E197" s="59" t="n">
        <f aca="false">IF(Pay_Num&lt;&gt;"",Scheduled_Monthly_Payment,"")</f>
        <v>989.933608824986</v>
      </c>
      <c r="F197" s="64" t="n">
        <f aca="false">IF(AND(Pay_Num&lt;&gt;"",Sched_Pay+Scheduled_Extra_Payments&lt;Beg_Bal),Scheduled_Extra_Payments,IF(AND(Pay_Num&lt;&gt;"",Beg_Bal-Sched_Pay&gt;0),Beg_Bal-Sched_Pay,IF(Pay_Num&lt;&gt;"",0,"")))</f>
        <v>0</v>
      </c>
      <c r="G197" s="64"/>
      <c r="H197" s="61" t="n">
        <f aca="false">IF(AND(Pay_Num&lt;&gt;"",Sched_Pay+Extra_Pay&lt;Beg_Bal),Sched_Pay+Extra_Pay,IF(Pay_Num&lt;&gt;"",Beg_Bal,""))</f>
        <v>989.933608824986</v>
      </c>
      <c r="I197" s="61" t="n">
        <f aca="false">IF(Pay_Num&lt;&gt;"",Total_Pay-Int,"")</f>
        <v>785.189969161575</v>
      </c>
      <c r="J197" s="62" t="n">
        <f aca="false">IF(Pay_Num&lt;&gt;"",Beg_Bal*(Interest_Rate/VLOOKUP(Interval,'Loan Calculator Data'!$B$6:$F$9,5,FALSE())),"")</f>
        <v>204.743639663411</v>
      </c>
      <c r="K197" s="61" t="n">
        <f aca="false">IF(AND(Pay_Num&lt;&gt;"",Sched_Pay+Extra_Pay&lt;Beg_Bal),Beg_Bal-Princ,IF(Pay_Num&lt;&gt;"",0,""))</f>
        <v>48353.283550057</v>
      </c>
      <c r="L197" s="61" t="n">
        <f aca="false">SUM($J$13:$J197)</f>
        <v>81591.0011826794</v>
      </c>
      <c r="M197" s="61"/>
      <c r="N197" s="61"/>
      <c r="O197" s="63"/>
    </row>
    <row r="198" customFormat="false" ht="16.5" hidden="false" customHeight="true" outlineLevel="0" collapsed="false">
      <c r="B198" s="56" t="n">
        <f aca="false">IF(Values_Entered,B197+1,"")</f>
        <v>186</v>
      </c>
      <c r="C198" s="57" t="n">
        <f aca="false">IF(Pay_Num&lt;&gt;"",DATE(YEAR(C197)+VLOOKUP(Interval,'Loan Calculator Data'!$B$6:$F$9,4,FALSE()),MONTH(C197)+VLOOKUP(Interval,'Loan Calculator Data'!$B$6:$F$9,2,FALSE()),DAY(C197)+VLOOKUP(Interval,'Loan Calculator Data'!$B$6:$F$9,3,FALSE())),"")</f>
        <v>47432</v>
      </c>
      <c r="D198" s="61" t="n">
        <f aca="false">IF(Pay_Num&lt;&gt;"",K197,"")</f>
        <v>48353.283550057</v>
      </c>
      <c r="E198" s="59" t="n">
        <f aca="false">IF(Pay_Num&lt;&gt;"",Scheduled_Monthly_Payment,"")</f>
        <v>989.933608824986</v>
      </c>
      <c r="F198" s="64" t="n">
        <f aca="false">IF(AND(Pay_Num&lt;&gt;"",Sched_Pay+Scheduled_Extra_Payments&lt;Beg_Bal),Scheduled_Extra_Payments,IF(AND(Pay_Num&lt;&gt;"",Beg_Bal-Sched_Pay&gt;0),Beg_Bal-Sched_Pay,IF(Pay_Num&lt;&gt;"",0,"")))</f>
        <v>0</v>
      </c>
      <c r="G198" s="64"/>
      <c r="H198" s="61" t="n">
        <f aca="false">IF(AND(Pay_Num&lt;&gt;"",Sched_Pay+Extra_Pay&lt;Beg_Bal),Sched_Pay+Extra_Pay,IF(Pay_Num&lt;&gt;"",Beg_Bal,""))</f>
        <v>989.933608824986</v>
      </c>
      <c r="I198" s="61" t="n">
        <f aca="false">IF(Pay_Num&lt;&gt;"",Total_Pay-Int,"")</f>
        <v>788.461594033082</v>
      </c>
      <c r="J198" s="62" t="n">
        <f aca="false">IF(Pay_Num&lt;&gt;"",Beg_Bal*(Interest_Rate/VLOOKUP(Interval,'Loan Calculator Data'!$B$6:$F$9,5,FALSE())),"")</f>
        <v>201.472014791904</v>
      </c>
      <c r="K198" s="61" t="n">
        <f aca="false">IF(AND(Pay_Num&lt;&gt;"",Sched_Pay+Extra_Pay&lt;Beg_Bal),Beg_Bal-Princ,IF(Pay_Num&lt;&gt;"",0,""))</f>
        <v>47564.8219560239</v>
      </c>
      <c r="L198" s="61" t="n">
        <f aca="false">SUM($J$13:$J198)</f>
        <v>81792.4731974713</v>
      </c>
      <c r="M198" s="61"/>
      <c r="N198" s="61"/>
      <c r="O198" s="63"/>
    </row>
    <row r="199" customFormat="false" ht="16.5" hidden="false" customHeight="true" outlineLevel="0" collapsed="false">
      <c r="B199" s="56" t="n">
        <f aca="false">IF(Values_Entered,B198+1,"")</f>
        <v>187</v>
      </c>
      <c r="C199" s="57" t="n">
        <f aca="false">IF(Pay_Num&lt;&gt;"",DATE(YEAR(C198)+VLOOKUP(Interval,'Loan Calculator Data'!$B$6:$F$9,4,FALSE()),MONTH(C198)+VLOOKUP(Interval,'Loan Calculator Data'!$B$6:$F$9,2,FALSE()),DAY(C198)+VLOOKUP(Interval,'Loan Calculator Data'!$B$6:$F$9,3,FALSE())),"")</f>
        <v>47462</v>
      </c>
      <c r="D199" s="61" t="n">
        <f aca="false">IF(Pay_Num&lt;&gt;"",K198,"")</f>
        <v>47564.8219560239</v>
      </c>
      <c r="E199" s="59" t="n">
        <f aca="false">IF(Pay_Num&lt;&gt;"",Scheduled_Monthly_Payment,"")</f>
        <v>989.933608824986</v>
      </c>
      <c r="F199" s="64" t="n">
        <f aca="false">IF(AND(Pay_Num&lt;&gt;"",Sched_Pay+Scheduled_Extra_Payments&lt;Beg_Bal),Scheduled_Extra_Payments,IF(AND(Pay_Num&lt;&gt;"",Beg_Bal-Sched_Pay&gt;0),Beg_Bal-Sched_Pay,IF(Pay_Num&lt;&gt;"",0,"")))</f>
        <v>0</v>
      </c>
      <c r="G199" s="64"/>
      <c r="H199" s="61" t="n">
        <f aca="false">IF(AND(Pay_Num&lt;&gt;"",Sched_Pay+Extra_Pay&lt;Beg_Bal),Sched_Pay+Extra_Pay,IF(Pay_Num&lt;&gt;"",Beg_Bal,""))</f>
        <v>989.933608824986</v>
      </c>
      <c r="I199" s="61" t="n">
        <f aca="false">IF(Pay_Num&lt;&gt;"",Total_Pay-Int,"")</f>
        <v>791.746850674886</v>
      </c>
      <c r="J199" s="62" t="n">
        <f aca="false">IF(Pay_Num&lt;&gt;"",Beg_Bal*(Interest_Rate/VLOOKUP(Interval,'Loan Calculator Data'!$B$6:$F$9,5,FALSE())),"")</f>
        <v>198.186758150099</v>
      </c>
      <c r="K199" s="61" t="n">
        <f aca="false">IF(AND(Pay_Num&lt;&gt;"",Sched_Pay+Extra_Pay&lt;Beg_Bal),Beg_Bal-Princ,IF(Pay_Num&lt;&gt;"",0,""))</f>
        <v>46773.075105349</v>
      </c>
      <c r="L199" s="61" t="n">
        <f aca="false">SUM($J$13:$J199)</f>
        <v>81990.6599556214</v>
      </c>
      <c r="M199" s="61"/>
      <c r="N199" s="61"/>
      <c r="O199" s="63"/>
    </row>
    <row r="200" customFormat="false" ht="16.5" hidden="false" customHeight="true" outlineLevel="0" collapsed="false">
      <c r="B200" s="56" t="n">
        <f aca="false">IF(Values_Entered,B199+1,"")</f>
        <v>188</v>
      </c>
      <c r="C200" s="57" t="n">
        <f aca="false">IF(Pay_Num&lt;&gt;"",DATE(YEAR(C199)+VLOOKUP(Interval,'Loan Calculator Data'!$B$6:$F$9,4,FALSE()),MONTH(C199)+VLOOKUP(Interval,'Loan Calculator Data'!$B$6:$F$9,2,FALSE()),DAY(C199)+VLOOKUP(Interval,'Loan Calculator Data'!$B$6:$F$9,3,FALSE())),"")</f>
        <v>47493</v>
      </c>
      <c r="D200" s="61" t="n">
        <f aca="false">IF(Pay_Num&lt;&gt;"",K199,"")</f>
        <v>46773.075105349</v>
      </c>
      <c r="E200" s="59" t="n">
        <f aca="false">IF(Pay_Num&lt;&gt;"",Scheduled_Monthly_Payment,"")</f>
        <v>989.933608824986</v>
      </c>
      <c r="F200" s="64" t="n">
        <f aca="false">IF(AND(Pay_Num&lt;&gt;"",Sched_Pay+Scheduled_Extra_Payments&lt;Beg_Bal),Scheduled_Extra_Payments,IF(AND(Pay_Num&lt;&gt;"",Beg_Bal-Sched_Pay&gt;0),Beg_Bal-Sched_Pay,IF(Pay_Num&lt;&gt;"",0,"")))</f>
        <v>0</v>
      </c>
      <c r="G200" s="64"/>
      <c r="H200" s="61" t="n">
        <f aca="false">IF(AND(Pay_Num&lt;&gt;"",Sched_Pay+Extra_Pay&lt;Beg_Bal),Sched_Pay+Extra_Pay,IF(Pay_Num&lt;&gt;"",Beg_Bal,""))</f>
        <v>989.933608824986</v>
      </c>
      <c r="I200" s="61" t="n">
        <f aca="false">IF(Pay_Num&lt;&gt;"",Total_Pay-Int,"")</f>
        <v>795.045795886032</v>
      </c>
      <c r="J200" s="62" t="n">
        <f aca="false">IF(Pay_Num&lt;&gt;"",Beg_Bal*(Interest_Rate/VLOOKUP(Interval,'Loan Calculator Data'!$B$6:$F$9,5,FALSE())),"")</f>
        <v>194.887812938954</v>
      </c>
      <c r="K200" s="61" t="n">
        <f aca="false">IF(AND(Pay_Num&lt;&gt;"",Sched_Pay+Extra_Pay&lt;Beg_Bal),Beg_Bal-Princ,IF(Pay_Num&lt;&gt;"",0,""))</f>
        <v>45978.029309463</v>
      </c>
      <c r="L200" s="61" t="n">
        <f aca="false">SUM($J$13:$J200)</f>
        <v>82185.5477685604</v>
      </c>
      <c r="M200" s="61"/>
      <c r="N200" s="61"/>
      <c r="O200" s="63"/>
    </row>
    <row r="201" customFormat="false" ht="16.5" hidden="false" customHeight="true" outlineLevel="0" collapsed="false">
      <c r="B201" s="56" t="n">
        <f aca="false">IF(Values_Entered,B200+1,"")</f>
        <v>189</v>
      </c>
      <c r="C201" s="57" t="n">
        <f aca="false">IF(Pay_Num&lt;&gt;"",DATE(YEAR(C200)+VLOOKUP(Interval,'Loan Calculator Data'!$B$6:$F$9,4,FALSE()),MONTH(C200)+VLOOKUP(Interval,'Loan Calculator Data'!$B$6:$F$9,2,FALSE()),DAY(C200)+VLOOKUP(Interval,'Loan Calculator Data'!$B$6:$F$9,3,FALSE())),"")</f>
        <v>47524</v>
      </c>
      <c r="D201" s="61" t="n">
        <f aca="false">IF(Pay_Num&lt;&gt;"",K200,"")</f>
        <v>45978.029309463</v>
      </c>
      <c r="E201" s="59" t="n">
        <f aca="false">IF(Pay_Num&lt;&gt;"",Scheduled_Monthly_Payment,"")</f>
        <v>989.933608824986</v>
      </c>
      <c r="F201" s="64" t="n">
        <f aca="false">IF(AND(Pay_Num&lt;&gt;"",Sched_Pay+Scheduled_Extra_Payments&lt;Beg_Bal),Scheduled_Extra_Payments,IF(AND(Pay_Num&lt;&gt;"",Beg_Bal-Sched_Pay&gt;0),Beg_Bal-Sched_Pay,IF(Pay_Num&lt;&gt;"",0,"")))</f>
        <v>0</v>
      </c>
      <c r="G201" s="64"/>
      <c r="H201" s="61" t="n">
        <f aca="false">IF(AND(Pay_Num&lt;&gt;"",Sched_Pay+Extra_Pay&lt;Beg_Bal),Sched_Pay+Extra_Pay,IF(Pay_Num&lt;&gt;"",Beg_Bal,""))</f>
        <v>989.933608824986</v>
      </c>
      <c r="I201" s="61" t="n">
        <f aca="false">IF(Pay_Num&lt;&gt;"",Total_Pay-Int,"")</f>
        <v>798.358486702224</v>
      </c>
      <c r="J201" s="62" t="n">
        <f aca="false">IF(Pay_Num&lt;&gt;"",Beg_Bal*(Interest_Rate/VLOOKUP(Interval,'Loan Calculator Data'!$B$6:$F$9,5,FALSE())),"")</f>
        <v>191.575122122762</v>
      </c>
      <c r="K201" s="61" t="n">
        <f aca="false">IF(AND(Pay_Num&lt;&gt;"",Sched_Pay+Extra_Pay&lt;Beg_Bal),Beg_Bal-Princ,IF(Pay_Num&lt;&gt;"",0,""))</f>
        <v>45179.6708227607</v>
      </c>
      <c r="L201" s="61" t="n">
        <f aca="false">SUM($J$13:$J201)</f>
        <v>82377.1228906832</v>
      </c>
      <c r="M201" s="61"/>
      <c r="N201" s="61"/>
      <c r="O201" s="63"/>
    </row>
    <row r="202" customFormat="false" ht="16.5" hidden="false" customHeight="true" outlineLevel="0" collapsed="false">
      <c r="B202" s="56" t="n">
        <f aca="false">IF(Values_Entered,B201+1,"")</f>
        <v>190</v>
      </c>
      <c r="C202" s="57" t="n">
        <f aca="false">IF(Pay_Num&lt;&gt;"",DATE(YEAR(C201)+VLOOKUP(Interval,'Loan Calculator Data'!$B$6:$F$9,4,FALSE()),MONTH(C201)+VLOOKUP(Interval,'Loan Calculator Data'!$B$6:$F$9,2,FALSE()),DAY(C201)+VLOOKUP(Interval,'Loan Calculator Data'!$B$6:$F$9,3,FALSE())),"")</f>
        <v>47552</v>
      </c>
      <c r="D202" s="61" t="n">
        <f aca="false">IF(Pay_Num&lt;&gt;"",K201,"")</f>
        <v>45179.6708227607</v>
      </c>
      <c r="E202" s="59" t="n">
        <f aca="false">IF(Pay_Num&lt;&gt;"",Scheduled_Monthly_Payment,"")</f>
        <v>989.933608824986</v>
      </c>
      <c r="F202" s="64" t="n">
        <f aca="false">IF(AND(Pay_Num&lt;&gt;"",Sched_Pay+Scheduled_Extra_Payments&lt;Beg_Bal),Scheduled_Extra_Payments,IF(AND(Pay_Num&lt;&gt;"",Beg_Bal-Sched_Pay&gt;0),Beg_Bal-Sched_Pay,IF(Pay_Num&lt;&gt;"",0,"")))</f>
        <v>0</v>
      </c>
      <c r="G202" s="64"/>
      <c r="H202" s="61" t="n">
        <f aca="false">IF(AND(Pay_Num&lt;&gt;"",Sched_Pay+Extra_Pay&lt;Beg_Bal),Sched_Pay+Extra_Pay,IF(Pay_Num&lt;&gt;"",Beg_Bal,""))</f>
        <v>989.933608824986</v>
      </c>
      <c r="I202" s="61" t="n">
        <f aca="false">IF(Pay_Num&lt;&gt;"",Total_Pay-Int,"")</f>
        <v>801.684980396816</v>
      </c>
      <c r="J202" s="62" t="n">
        <f aca="false">IF(Pay_Num&lt;&gt;"",Beg_Bal*(Interest_Rate/VLOOKUP(Interval,'Loan Calculator Data'!$B$6:$F$9,5,FALSE())),"")</f>
        <v>188.24862842817</v>
      </c>
      <c r="K202" s="61" t="n">
        <f aca="false">IF(AND(Pay_Num&lt;&gt;"",Sched_Pay+Extra_Pay&lt;Beg_Bal),Beg_Bal-Princ,IF(Pay_Num&lt;&gt;"",0,""))</f>
        <v>44377.9858423639</v>
      </c>
      <c r="L202" s="61" t="n">
        <f aca="false">SUM($J$13:$J202)</f>
        <v>82565.3715191113</v>
      </c>
      <c r="M202" s="61"/>
      <c r="N202" s="61"/>
      <c r="O202" s="63"/>
    </row>
    <row r="203" customFormat="false" ht="16.5" hidden="false" customHeight="true" outlineLevel="0" collapsed="false">
      <c r="B203" s="56" t="n">
        <f aca="false">IF(Values_Entered,B202+1,"")</f>
        <v>191</v>
      </c>
      <c r="C203" s="57" t="n">
        <f aca="false">IF(Pay_Num&lt;&gt;"",DATE(YEAR(C202)+VLOOKUP(Interval,'Loan Calculator Data'!$B$6:$F$9,4,FALSE()),MONTH(C202)+VLOOKUP(Interval,'Loan Calculator Data'!$B$6:$F$9,2,FALSE()),DAY(C202)+VLOOKUP(Interval,'Loan Calculator Data'!$B$6:$F$9,3,FALSE())),"")</f>
        <v>47583</v>
      </c>
      <c r="D203" s="61" t="n">
        <f aca="false">IF(Pay_Num&lt;&gt;"",K202,"")</f>
        <v>44377.9858423639</v>
      </c>
      <c r="E203" s="59" t="n">
        <f aca="false">IF(Pay_Num&lt;&gt;"",Scheduled_Monthly_Payment,"")</f>
        <v>989.933608824986</v>
      </c>
      <c r="F203" s="64" t="n">
        <f aca="false">IF(AND(Pay_Num&lt;&gt;"",Sched_Pay+Scheduled_Extra_Payments&lt;Beg_Bal),Scheduled_Extra_Payments,IF(AND(Pay_Num&lt;&gt;"",Beg_Bal-Sched_Pay&gt;0),Beg_Bal-Sched_Pay,IF(Pay_Num&lt;&gt;"",0,"")))</f>
        <v>0</v>
      </c>
      <c r="G203" s="64"/>
      <c r="H203" s="61" t="n">
        <f aca="false">IF(AND(Pay_Num&lt;&gt;"",Sched_Pay+Extra_Pay&lt;Beg_Bal),Sched_Pay+Extra_Pay,IF(Pay_Num&lt;&gt;"",Beg_Bal,""))</f>
        <v>989.933608824986</v>
      </c>
      <c r="I203" s="61" t="n">
        <f aca="false">IF(Pay_Num&lt;&gt;"",Total_Pay-Int,"")</f>
        <v>805.025334481803</v>
      </c>
      <c r="J203" s="62" t="n">
        <f aca="false">IF(Pay_Num&lt;&gt;"",Beg_Bal*(Interest_Rate/VLOOKUP(Interval,'Loan Calculator Data'!$B$6:$F$9,5,FALSE())),"")</f>
        <v>184.908274343183</v>
      </c>
      <c r="K203" s="61" t="n">
        <f aca="false">IF(AND(Pay_Num&lt;&gt;"",Sched_Pay+Extra_Pay&lt;Beg_Bal),Beg_Bal-Princ,IF(Pay_Num&lt;&gt;"",0,""))</f>
        <v>43572.9605078821</v>
      </c>
      <c r="L203" s="61" t="n">
        <f aca="false">SUM($J$13:$J203)</f>
        <v>82750.2797934545</v>
      </c>
      <c r="M203" s="61"/>
      <c r="N203" s="61"/>
      <c r="O203" s="63"/>
    </row>
    <row r="204" customFormat="false" ht="16.5" hidden="false" customHeight="true" outlineLevel="0" collapsed="false">
      <c r="B204" s="56" t="n">
        <f aca="false">IF(Values_Entered,B203+1,"")</f>
        <v>192</v>
      </c>
      <c r="C204" s="57" t="n">
        <f aca="false">IF(Pay_Num&lt;&gt;"",DATE(YEAR(C203)+VLOOKUP(Interval,'Loan Calculator Data'!$B$6:$F$9,4,FALSE()),MONTH(C203)+VLOOKUP(Interval,'Loan Calculator Data'!$B$6:$F$9,2,FALSE()),DAY(C203)+VLOOKUP(Interval,'Loan Calculator Data'!$B$6:$F$9,3,FALSE())),"")</f>
        <v>47613</v>
      </c>
      <c r="D204" s="61" t="n">
        <f aca="false">IF(Pay_Num&lt;&gt;"",K203,"")</f>
        <v>43572.9605078821</v>
      </c>
      <c r="E204" s="59" t="n">
        <f aca="false">IF(Pay_Num&lt;&gt;"",Scheduled_Monthly_Payment,"")</f>
        <v>989.933608824986</v>
      </c>
      <c r="F204" s="64" t="n">
        <f aca="false">IF(AND(Pay_Num&lt;&gt;"",Sched_Pay+Scheduled_Extra_Payments&lt;Beg_Bal),Scheduled_Extra_Payments,IF(AND(Pay_Num&lt;&gt;"",Beg_Bal-Sched_Pay&gt;0),Beg_Bal-Sched_Pay,IF(Pay_Num&lt;&gt;"",0,"")))</f>
        <v>0</v>
      </c>
      <c r="G204" s="64"/>
      <c r="H204" s="61" t="n">
        <f aca="false">IF(AND(Pay_Num&lt;&gt;"",Sched_Pay+Extra_Pay&lt;Beg_Bal),Sched_Pay+Extra_Pay,IF(Pay_Num&lt;&gt;"",Beg_Bal,""))</f>
        <v>989.933608824986</v>
      </c>
      <c r="I204" s="61" t="n">
        <f aca="false">IF(Pay_Num&lt;&gt;"",Total_Pay-Int,"")</f>
        <v>808.379606708811</v>
      </c>
      <c r="J204" s="62" t="n">
        <f aca="false">IF(Pay_Num&lt;&gt;"",Beg_Bal*(Interest_Rate/VLOOKUP(Interval,'Loan Calculator Data'!$B$6:$F$9,5,FALSE())),"")</f>
        <v>181.554002116175</v>
      </c>
      <c r="K204" s="61" t="n">
        <f aca="false">IF(AND(Pay_Num&lt;&gt;"",Sched_Pay+Extra_Pay&lt;Beg_Bal),Beg_Bal-Princ,IF(Pay_Num&lt;&gt;"",0,""))</f>
        <v>42764.5809011733</v>
      </c>
      <c r="L204" s="61" t="n">
        <f aca="false">SUM($J$13:$J204)</f>
        <v>82931.8337955707</v>
      </c>
      <c r="M204" s="61"/>
      <c r="N204" s="61"/>
      <c r="O204" s="63"/>
    </row>
    <row r="205" customFormat="false" ht="16.5" hidden="false" customHeight="true" outlineLevel="0" collapsed="false">
      <c r="B205" s="56" t="n">
        <f aca="false">IF(Values_Entered,B204+1,"")</f>
        <v>193</v>
      </c>
      <c r="C205" s="57" t="n">
        <f aca="false">IF(Pay_Num&lt;&gt;"",DATE(YEAR(C204)+VLOOKUP(Interval,'Loan Calculator Data'!$B$6:$F$9,4,FALSE()),MONTH(C204)+VLOOKUP(Interval,'Loan Calculator Data'!$B$6:$F$9,2,FALSE()),DAY(C204)+VLOOKUP(Interval,'Loan Calculator Data'!$B$6:$F$9,3,FALSE())),"")</f>
        <v>47644</v>
      </c>
      <c r="D205" s="61" t="n">
        <f aca="false">IF(Pay_Num&lt;&gt;"",K204,"")</f>
        <v>42764.5809011733</v>
      </c>
      <c r="E205" s="59" t="n">
        <f aca="false">IF(Pay_Num&lt;&gt;"",Scheduled_Monthly_Payment,"")</f>
        <v>989.933608824986</v>
      </c>
      <c r="F205" s="64" t="n">
        <f aca="false">IF(AND(Pay_Num&lt;&gt;"",Sched_Pay+Scheduled_Extra_Payments&lt;Beg_Bal),Scheduled_Extra_Payments,IF(AND(Pay_Num&lt;&gt;"",Beg_Bal-Sched_Pay&gt;0),Beg_Bal-Sched_Pay,IF(Pay_Num&lt;&gt;"",0,"")))</f>
        <v>0</v>
      </c>
      <c r="G205" s="64"/>
      <c r="H205" s="61" t="n">
        <f aca="false">IF(AND(Pay_Num&lt;&gt;"",Sched_Pay+Extra_Pay&lt;Beg_Bal),Sched_Pay+Extra_Pay,IF(Pay_Num&lt;&gt;"",Beg_Bal,""))</f>
        <v>989.933608824986</v>
      </c>
      <c r="I205" s="61" t="n">
        <f aca="false">IF(Pay_Num&lt;&gt;"",Total_Pay-Int,"")</f>
        <v>811.747855070097</v>
      </c>
      <c r="J205" s="62" t="n">
        <f aca="false">IF(Pay_Num&lt;&gt;"",Beg_Bal*(Interest_Rate/VLOOKUP(Interval,'Loan Calculator Data'!$B$6:$F$9,5,FALSE())),"")</f>
        <v>178.185753754889</v>
      </c>
      <c r="K205" s="61" t="n">
        <f aca="false">IF(AND(Pay_Num&lt;&gt;"",Sched_Pay+Extra_Pay&lt;Beg_Bal),Beg_Bal-Princ,IF(Pay_Num&lt;&gt;"",0,""))</f>
        <v>41952.8330461032</v>
      </c>
      <c r="L205" s="61" t="n">
        <f aca="false">SUM($J$13:$J205)</f>
        <v>83110.0195493256</v>
      </c>
      <c r="M205" s="61"/>
      <c r="N205" s="61"/>
      <c r="O205" s="63"/>
    </row>
    <row r="206" customFormat="false" ht="16.5" hidden="false" customHeight="true" outlineLevel="0" collapsed="false">
      <c r="B206" s="56" t="n">
        <f aca="false">IF(Values_Entered,B205+1,"")</f>
        <v>194</v>
      </c>
      <c r="C206" s="57" t="n">
        <f aca="false">IF(Pay_Num&lt;&gt;"",DATE(YEAR(C205)+VLOOKUP(Interval,'Loan Calculator Data'!$B$6:$F$9,4,FALSE()),MONTH(C205)+VLOOKUP(Interval,'Loan Calculator Data'!$B$6:$F$9,2,FALSE()),DAY(C205)+VLOOKUP(Interval,'Loan Calculator Data'!$B$6:$F$9,3,FALSE())),"")</f>
        <v>47674</v>
      </c>
      <c r="D206" s="61" t="n">
        <f aca="false">IF(Pay_Num&lt;&gt;"",K205,"")</f>
        <v>41952.8330461032</v>
      </c>
      <c r="E206" s="59" t="n">
        <f aca="false">IF(Pay_Num&lt;&gt;"",Scheduled_Monthly_Payment,"")</f>
        <v>989.933608824986</v>
      </c>
      <c r="F206" s="64" t="n">
        <f aca="false">IF(AND(Pay_Num&lt;&gt;"",Sched_Pay+Scheduled_Extra_Payments&lt;Beg_Bal),Scheduled_Extra_Payments,IF(AND(Pay_Num&lt;&gt;"",Beg_Bal-Sched_Pay&gt;0),Beg_Bal-Sched_Pay,IF(Pay_Num&lt;&gt;"",0,"")))</f>
        <v>0</v>
      </c>
      <c r="G206" s="64"/>
      <c r="H206" s="61" t="n">
        <f aca="false">IF(AND(Pay_Num&lt;&gt;"",Sched_Pay+Extra_Pay&lt;Beg_Bal),Sched_Pay+Extra_Pay,IF(Pay_Num&lt;&gt;"",Beg_Bal,""))</f>
        <v>989.933608824986</v>
      </c>
      <c r="I206" s="61" t="n">
        <f aca="false">IF(Pay_Num&lt;&gt;"",Total_Pay-Int,"")</f>
        <v>815.130137799556</v>
      </c>
      <c r="J206" s="62" t="n">
        <f aca="false">IF(Pay_Num&lt;&gt;"",Beg_Bal*(Interest_Rate/VLOOKUP(Interval,'Loan Calculator Data'!$B$6:$F$9,5,FALSE())),"")</f>
        <v>174.80347102543</v>
      </c>
      <c r="K206" s="61" t="n">
        <f aca="false">IF(AND(Pay_Num&lt;&gt;"",Sched_Pay+Extra_Pay&lt;Beg_Bal),Beg_Bal-Princ,IF(Pay_Num&lt;&gt;"",0,""))</f>
        <v>41137.7029083037</v>
      </c>
      <c r="L206" s="61" t="n">
        <f aca="false">SUM($J$13:$J206)</f>
        <v>83284.823020351</v>
      </c>
      <c r="M206" s="61"/>
      <c r="N206" s="61"/>
      <c r="O206" s="63"/>
    </row>
    <row r="207" customFormat="false" ht="16.5" hidden="false" customHeight="true" outlineLevel="0" collapsed="false">
      <c r="B207" s="56" t="n">
        <f aca="false">IF(Values_Entered,B206+1,"")</f>
        <v>195</v>
      </c>
      <c r="C207" s="57" t="n">
        <f aca="false">IF(Pay_Num&lt;&gt;"",DATE(YEAR(C206)+VLOOKUP(Interval,'Loan Calculator Data'!$B$6:$F$9,4,FALSE()),MONTH(C206)+VLOOKUP(Interval,'Loan Calculator Data'!$B$6:$F$9,2,FALSE()),DAY(C206)+VLOOKUP(Interval,'Loan Calculator Data'!$B$6:$F$9,3,FALSE())),"")</f>
        <v>47705</v>
      </c>
      <c r="D207" s="61" t="n">
        <f aca="false">IF(Pay_Num&lt;&gt;"",K206,"")</f>
        <v>41137.7029083037</v>
      </c>
      <c r="E207" s="59" t="n">
        <f aca="false">IF(Pay_Num&lt;&gt;"",Scheduled_Monthly_Payment,"")</f>
        <v>989.933608824986</v>
      </c>
      <c r="F207" s="64" t="n">
        <f aca="false">IF(AND(Pay_Num&lt;&gt;"",Sched_Pay+Scheduled_Extra_Payments&lt;Beg_Bal),Scheduled_Extra_Payments,IF(AND(Pay_Num&lt;&gt;"",Beg_Bal-Sched_Pay&gt;0),Beg_Bal-Sched_Pay,IF(Pay_Num&lt;&gt;"",0,"")))</f>
        <v>0</v>
      </c>
      <c r="G207" s="64"/>
      <c r="H207" s="61" t="n">
        <f aca="false">IF(AND(Pay_Num&lt;&gt;"",Sched_Pay+Extra_Pay&lt;Beg_Bal),Sched_Pay+Extra_Pay,IF(Pay_Num&lt;&gt;"",Beg_Bal,""))</f>
        <v>989.933608824986</v>
      </c>
      <c r="I207" s="61" t="n">
        <f aca="false">IF(Pay_Num&lt;&gt;"",Total_Pay-Int,"")</f>
        <v>818.526513373721</v>
      </c>
      <c r="J207" s="62" t="n">
        <f aca="false">IF(Pay_Num&lt;&gt;"",Beg_Bal*(Interest_Rate/VLOOKUP(Interval,'Loan Calculator Data'!$B$6:$F$9,5,FALSE())),"")</f>
        <v>171.407095451265</v>
      </c>
      <c r="K207" s="61" t="n">
        <f aca="false">IF(AND(Pay_Num&lt;&gt;"",Sched_Pay+Extra_Pay&lt;Beg_Bal),Beg_Bal-Princ,IF(Pay_Num&lt;&gt;"",0,""))</f>
        <v>40319.1763949299</v>
      </c>
      <c r="L207" s="61" t="n">
        <f aca="false">SUM($J$13:$J207)</f>
        <v>83456.2301158023</v>
      </c>
      <c r="M207" s="61"/>
      <c r="N207" s="61"/>
      <c r="O207" s="63"/>
    </row>
    <row r="208" customFormat="false" ht="16.5" hidden="false" customHeight="true" outlineLevel="0" collapsed="false">
      <c r="B208" s="56" t="n">
        <f aca="false">IF(Values_Entered,B207+1,"")</f>
        <v>196</v>
      </c>
      <c r="C208" s="57" t="n">
        <f aca="false">IF(Pay_Num&lt;&gt;"",DATE(YEAR(C207)+VLOOKUP(Interval,'Loan Calculator Data'!$B$6:$F$9,4,FALSE()),MONTH(C207)+VLOOKUP(Interval,'Loan Calculator Data'!$B$6:$F$9,2,FALSE()),DAY(C207)+VLOOKUP(Interval,'Loan Calculator Data'!$B$6:$F$9,3,FALSE())),"")</f>
        <v>47736</v>
      </c>
      <c r="D208" s="61" t="n">
        <f aca="false">IF(Pay_Num&lt;&gt;"",K207,"")</f>
        <v>40319.1763949299</v>
      </c>
      <c r="E208" s="59" t="n">
        <f aca="false">IF(Pay_Num&lt;&gt;"",Scheduled_Monthly_Payment,"")</f>
        <v>989.933608824986</v>
      </c>
      <c r="F208" s="64" t="n">
        <f aca="false">IF(AND(Pay_Num&lt;&gt;"",Sched_Pay+Scheduled_Extra_Payments&lt;Beg_Bal),Scheduled_Extra_Payments,IF(AND(Pay_Num&lt;&gt;"",Beg_Bal-Sched_Pay&gt;0),Beg_Bal-Sched_Pay,IF(Pay_Num&lt;&gt;"",0,"")))</f>
        <v>0</v>
      </c>
      <c r="G208" s="64"/>
      <c r="H208" s="61" t="n">
        <f aca="false">IF(AND(Pay_Num&lt;&gt;"",Sched_Pay+Extra_Pay&lt;Beg_Bal),Sched_Pay+Extra_Pay,IF(Pay_Num&lt;&gt;"",Beg_Bal,""))</f>
        <v>989.933608824986</v>
      </c>
      <c r="I208" s="61" t="n">
        <f aca="false">IF(Pay_Num&lt;&gt;"",Total_Pay-Int,"")</f>
        <v>821.937040512778</v>
      </c>
      <c r="J208" s="62" t="n">
        <f aca="false">IF(Pay_Num&lt;&gt;"",Beg_Bal*(Interest_Rate/VLOOKUP(Interval,'Loan Calculator Data'!$B$6:$F$9,5,FALSE())),"")</f>
        <v>167.996568312208</v>
      </c>
      <c r="K208" s="61" t="n">
        <f aca="false">IF(AND(Pay_Num&lt;&gt;"",Sched_Pay+Extra_Pay&lt;Beg_Bal),Beg_Bal-Princ,IF(Pay_Num&lt;&gt;"",0,""))</f>
        <v>39497.2393544172</v>
      </c>
      <c r="L208" s="61" t="n">
        <f aca="false">SUM($J$13:$J208)</f>
        <v>83624.2266841145</v>
      </c>
      <c r="M208" s="61"/>
      <c r="N208" s="61"/>
      <c r="O208" s="63"/>
    </row>
    <row r="209" customFormat="false" ht="16.5" hidden="false" customHeight="true" outlineLevel="0" collapsed="false">
      <c r="B209" s="56" t="n">
        <f aca="false">IF(Values_Entered,B208+1,"")</f>
        <v>197</v>
      </c>
      <c r="C209" s="57" t="n">
        <f aca="false">IF(Pay_Num&lt;&gt;"",DATE(YEAR(C208)+VLOOKUP(Interval,'Loan Calculator Data'!$B$6:$F$9,4,FALSE()),MONTH(C208)+VLOOKUP(Interval,'Loan Calculator Data'!$B$6:$F$9,2,FALSE()),DAY(C208)+VLOOKUP(Interval,'Loan Calculator Data'!$B$6:$F$9,3,FALSE())),"")</f>
        <v>47766</v>
      </c>
      <c r="D209" s="61" t="n">
        <f aca="false">IF(Pay_Num&lt;&gt;"",K208,"")</f>
        <v>39497.2393544172</v>
      </c>
      <c r="E209" s="59" t="n">
        <f aca="false">IF(Pay_Num&lt;&gt;"",Scheduled_Monthly_Payment,"")</f>
        <v>989.933608824986</v>
      </c>
      <c r="F209" s="64" t="n">
        <f aca="false">IF(AND(Pay_Num&lt;&gt;"",Sched_Pay+Scheduled_Extra_Payments&lt;Beg_Bal),Scheduled_Extra_Payments,IF(AND(Pay_Num&lt;&gt;"",Beg_Bal-Sched_Pay&gt;0),Beg_Bal-Sched_Pay,IF(Pay_Num&lt;&gt;"",0,"")))</f>
        <v>0</v>
      </c>
      <c r="G209" s="64"/>
      <c r="H209" s="61" t="n">
        <f aca="false">IF(AND(Pay_Num&lt;&gt;"",Sched_Pay+Extra_Pay&lt;Beg_Bal),Sched_Pay+Extra_Pay,IF(Pay_Num&lt;&gt;"",Beg_Bal,""))</f>
        <v>989.933608824986</v>
      </c>
      <c r="I209" s="61" t="n">
        <f aca="false">IF(Pay_Num&lt;&gt;"",Total_Pay-Int,"")</f>
        <v>825.361778181581</v>
      </c>
      <c r="J209" s="62" t="n">
        <f aca="false">IF(Pay_Num&lt;&gt;"",Beg_Bal*(Interest_Rate/VLOOKUP(Interval,'Loan Calculator Data'!$B$6:$F$9,5,FALSE())),"")</f>
        <v>164.571830643405</v>
      </c>
      <c r="K209" s="61" t="n">
        <f aca="false">IF(AND(Pay_Num&lt;&gt;"",Sched_Pay+Extra_Pay&lt;Beg_Bal),Beg_Bal-Princ,IF(Pay_Num&lt;&gt;"",0,""))</f>
        <v>38671.8775762356</v>
      </c>
      <c r="L209" s="61" t="n">
        <f aca="false">SUM($J$13:$J209)</f>
        <v>83788.7985147579</v>
      </c>
      <c r="M209" s="61"/>
      <c r="N209" s="61"/>
      <c r="O209" s="63"/>
    </row>
    <row r="210" customFormat="false" ht="16.5" hidden="false" customHeight="true" outlineLevel="0" collapsed="false">
      <c r="B210" s="56" t="n">
        <f aca="false">IF(Values_Entered,B209+1,"")</f>
        <v>198</v>
      </c>
      <c r="C210" s="57" t="n">
        <f aca="false">IF(Pay_Num&lt;&gt;"",DATE(YEAR(C209)+VLOOKUP(Interval,'Loan Calculator Data'!$B$6:$F$9,4,FALSE()),MONTH(C209)+VLOOKUP(Interval,'Loan Calculator Data'!$B$6:$F$9,2,FALSE()),DAY(C209)+VLOOKUP(Interval,'Loan Calculator Data'!$B$6:$F$9,3,FALSE())),"")</f>
        <v>47797</v>
      </c>
      <c r="D210" s="61" t="n">
        <f aca="false">IF(Pay_Num&lt;&gt;"",K209,"")</f>
        <v>38671.8775762356</v>
      </c>
      <c r="E210" s="59" t="n">
        <f aca="false">IF(Pay_Num&lt;&gt;"",Scheduled_Monthly_Payment,"")</f>
        <v>989.933608824986</v>
      </c>
      <c r="F210" s="64" t="n">
        <f aca="false">IF(AND(Pay_Num&lt;&gt;"",Sched_Pay+Scheduled_Extra_Payments&lt;Beg_Bal),Scheduled_Extra_Payments,IF(AND(Pay_Num&lt;&gt;"",Beg_Bal-Sched_Pay&gt;0),Beg_Bal-Sched_Pay,IF(Pay_Num&lt;&gt;"",0,"")))</f>
        <v>0</v>
      </c>
      <c r="G210" s="64"/>
      <c r="H210" s="61" t="n">
        <f aca="false">IF(AND(Pay_Num&lt;&gt;"",Sched_Pay+Extra_Pay&lt;Beg_Bal),Sched_Pay+Extra_Pay,IF(Pay_Num&lt;&gt;"",Beg_Bal,""))</f>
        <v>989.933608824986</v>
      </c>
      <c r="I210" s="61" t="n">
        <f aca="false">IF(Pay_Num&lt;&gt;"",Total_Pay-Int,"")</f>
        <v>828.800785590671</v>
      </c>
      <c r="J210" s="62" t="n">
        <f aca="false">IF(Pay_Num&lt;&gt;"",Beg_Bal*(Interest_Rate/VLOOKUP(Interval,'Loan Calculator Data'!$B$6:$F$9,5,FALSE())),"")</f>
        <v>161.132823234315</v>
      </c>
      <c r="K210" s="61" t="n">
        <f aca="false">IF(AND(Pay_Num&lt;&gt;"",Sched_Pay+Extra_Pay&lt;Beg_Bal),Beg_Bal-Princ,IF(Pay_Num&lt;&gt;"",0,""))</f>
        <v>37843.0767906449</v>
      </c>
      <c r="L210" s="61" t="n">
        <f aca="false">SUM($J$13:$J210)</f>
        <v>83949.9313379922</v>
      </c>
      <c r="M210" s="61"/>
      <c r="N210" s="61"/>
      <c r="O210" s="63"/>
    </row>
    <row r="211" customFormat="false" ht="16.5" hidden="false" customHeight="true" outlineLevel="0" collapsed="false">
      <c r="B211" s="56" t="n">
        <f aca="false">IF(Values_Entered,B210+1,"")</f>
        <v>199</v>
      </c>
      <c r="C211" s="57" t="n">
        <f aca="false">IF(Pay_Num&lt;&gt;"",DATE(YEAR(C210)+VLOOKUP(Interval,'Loan Calculator Data'!$B$6:$F$9,4,FALSE()),MONTH(C210)+VLOOKUP(Interval,'Loan Calculator Data'!$B$6:$F$9,2,FALSE()),DAY(C210)+VLOOKUP(Interval,'Loan Calculator Data'!$B$6:$F$9,3,FALSE())),"")</f>
        <v>47827</v>
      </c>
      <c r="D211" s="61" t="n">
        <f aca="false">IF(Pay_Num&lt;&gt;"",K210,"")</f>
        <v>37843.0767906449</v>
      </c>
      <c r="E211" s="59" t="n">
        <f aca="false">IF(Pay_Num&lt;&gt;"",Scheduled_Monthly_Payment,"")</f>
        <v>989.933608824986</v>
      </c>
      <c r="F211" s="64" t="n">
        <f aca="false">IF(AND(Pay_Num&lt;&gt;"",Sched_Pay+Scheduled_Extra_Payments&lt;Beg_Bal),Scheduled_Extra_Payments,IF(AND(Pay_Num&lt;&gt;"",Beg_Bal-Sched_Pay&gt;0),Beg_Bal-Sched_Pay,IF(Pay_Num&lt;&gt;"",0,"")))</f>
        <v>0</v>
      </c>
      <c r="G211" s="64"/>
      <c r="H211" s="61" t="n">
        <f aca="false">IF(AND(Pay_Num&lt;&gt;"",Sched_Pay+Extra_Pay&lt;Beg_Bal),Sched_Pay+Extra_Pay,IF(Pay_Num&lt;&gt;"",Beg_Bal,""))</f>
        <v>989.933608824986</v>
      </c>
      <c r="I211" s="61" t="n">
        <f aca="false">IF(Pay_Num&lt;&gt;"",Total_Pay-Int,"")</f>
        <v>832.254122197299</v>
      </c>
      <c r="J211" s="62" t="n">
        <f aca="false">IF(Pay_Num&lt;&gt;"",Beg_Bal*(Interest_Rate/VLOOKUP(Interval,'Loan Calculator Data'!$B$6:$F$9,5,FALSE())),"")</f>
        <v>157.679486627687</v>
      </c>
      <c r="K211" s="61" t="n">
        <f aca="false">IF(AND(Pay_Num&lt;&gt;"",Sched_Pay+Extra_Pay&lt;Beg_Bal),Beg_Bal-Princ,IF(Pay_Num&lt;&gt;"",0,""))</f>
        <v>37010.8226684476</v>
      </c>
      <c r="L211" s="61" t="n">
        <f aca="false">SUM($J$13:$J211)</f>
        <v>84107.6108246199</v>
      </c>
      <c r="M211" s="61"/>
      <c r="N211" s="61"/>
      <c r="O211" s="63"/>
    </row>
    <row r="212" customFormat="false" ht="16.5" hidden="false" customHeight="true" outlineLevel="0" collapsed="false">
      <c r="B212" s="56" t="n">
        <f aca="false">IF(Values_Entered,B211+1,"")</f>
        <v>200</v>
      </c>
      <c r="C212" s="57" t="n">
        <f aca="false">IF(Pay_Num&lt;&gt;"",DATE(YEAR(C211)+VLOOKUP(Interval,'Loan Calculator Data'!$B$6:$F$9,4,FALSE()),MONTH(C211)+VLOOKUP(Interval,'Loan Calculator Data'!$B$6:$F$9,2,FALSE()),DAY(C211)+VLOOKUP(Interval,'Loan Calculator Data'!$B$6:$F$9,3,FALSE())),"")</f>
        <v>47858</v>
      </c>
      <c r="D212" s="61" t="n">
        <f aca="false">IF(Pay_Num&lt;&gt;"",K211,"")</f>
        <v>37010.8226684476</v>
      </c>
      <c r="E212" s="59" t="n">
        <f aca="false">IF(Pay_Num&lt;&gt;"",Scheduled_Monthly_Payment,"")</f>
        <v>989.933608824986</v>
      </c>
      <c r="F212" s="64" t="n">
        <f aca="false">IF(AND(Pay_Num&lt;&gt;"",Sched_Pay+Scheduled_Extra_Payments&lt;Beg_Bal),Scheduled_Extra_Payments,IF(AND(Pay_Num&lt;&gt;"",Beg_Bal-Sched_Pay&gt;0),Beg_Bal-Sched_Pay,IF(Pay_Num&lt;&gt;"",0,"")))</f>
        <v>0</v>
      </c>
      <c r="G212" s="64"/>
      <c r="H212" s="61" t="n">
        <f aca="false">IF(AND(Pay_Num&lt;&gt;"",Sched_Pay+Extra_Pay&lt;Beg_Bal),Sched_Pay+Extra_Pay,IF(Pay_Num&lt;&gt;"",Beg_Bal,""))</f>
        <v>989.933608824986</v>
      </c>
      <c r="I212" s="61" t="n">
        <f aca="false">IF(Pay_Num&lt;&gt;"",Total_Pay-Int,"")</f>
        <v>835.721847706454</v>
      </c>
      <c r="J212" s="62" t="n">
        <f aca="false">IF(Pay_Num&lt;&gt;"",Beg_Bal*(Interest_Rate/VLOOKUP(Interval,'Loan Calculator Data'!$B$6:$F$9,5,FALSE())),"")</f>
        <v>154.211761118532</v>
      </c>
      <c r="K212" s="61" t="n">
        <f aca="false">IF(AND(Pay_Num&lt;&gt;"",Sched_Pay+Extra_Pay&lt;Beg_Bal),Beg_Bal-Princ,IF(Pay_Num&lt;&gt;"",0,""))</f>
        <v>36175.1008207411</v>
      </c>
      <c r="L212" s="61" t="n">
        <f aca="false">SUM($J$13:$J212)</f>
        <v>84261.8225857384</v>
      </c>
      <c r="M212" s="61"/>
      <c r="N212" s="61"/>
      <c r="O212" s="63"/>
    </row>
    <row r="213" customFormat="false" ht="16.5" hidden="false" customHeight="true" outlineLevel="0" collapsed="false">
      <c r="B213" s="56" t="n">
        <f aca="false">IF(Values_Entered,B212+1,"")</f>
        <v>201</v>
      </c>
      <c r="C213" s="57" t="n">
        <f aca="false">IF(Pay_Num&lt;&gt;"",DATE(YEAR(C212)+VLOOKUP(Interval,'Loan Calculator Data'!$B$6:$F$9,4,FALSE()),MONTH(C212)+VLOOKUP(Interval,'Loan Calculator Data'!$B$6:$F$9,2,FALSE()),DAY(C212)+VLOOKUP(Interval,'Loan Calculator Data'!$B$6:$F$9,3,FALSE())),"")</f>
        <v>47889</v>
      </c>
      <c r="D213" s="61" t="n">
        <f aca="false">IF(Pay_Num&lt;&gt;"",K212,"")</f>
        <v>36175.1008207411</v>
      </c>
      <c r="E213" s="59" t="n">
        <f aca="false">IF(Pay_Num&lt;&gt;"",Scheduled_Monthly_Payment,"")</f>
        <v>989.933608824986</v>
      </c>
      <c r="F213" s="64" t="n">
        <f aca="false">IF(AND(Pay_Num&lt;&gt;"",Sched_Pay+Scheduled_Extra_Payments&lt;Beg_Bal),Scheduled_Extra_Payments,IF(AND(Pay_Num&lt;&gt;"",Beg_Bal-Sched_Pay&gt;0),Beg_Bal-Sched_Pay,IF(Pay_Num&lt;&gt;"",0,"")))</f>
        <v>0</v>
      </c>
      <c r="G213" s="64"/>
      <c r="H213" s="61" t="n">
        <f aca="false">IF(AND(Pay_Num&lt;&gt;"",Sched_Pay+Extra_Pay&lt;Beg_Bal),Sched_Pay+Extra_Pay,IF(Pay_Num&lt;&gt;"",Beg_Bal,""))</f>
        <v>989.933608824986</v>
      </c>
      <c r="I213" s="61" t="n">
        <f aca="false">IF(Pay_Num&lt;&gt;"",Total_Pay-Int,"")</f>
        <v>839.204022071898</v>
      </c>
      <c r="J213" s="62" t="n">
        <f aca="false">IF(Pay_Num&lt;&gt;"",Beg_Bal*(Interest_Rate/VLOOKUP(Interval,'Loan Calculator Data'!$B$6:$F$9,5,FALSE())),"")</f>
        <v>150.729586753088</v>
      </c>
      <c r="K213" s="61" t="n">
        <f aca="false">IF(AND(Pay_Num&lt;&gt;"",Sched_Pay+Extra_Pay&lt;Beg_Bal),Beg_Bal-Princ,IF(Pay_Num&lt;&gt;"",0,""))</f>
        <v>35335.8967986692</v>
      </c>
      <c r="L213" s="61" t="n">
        <f aca="false">SUM($J$13:$J213)</f>
        <v>84412.5521724915</v>
      </c>
      <c r="M213" s="61"/>
      <c r="N213" s="61"/>
      <c r="O213" s="63"/>
    </row>
    <row r="214" customFormat="false" ht="16.5" hidden="false" customHeight="true" outlineLevel="0" collapsed="false">
      <c r="B214" s="56" t="n">
        <f aca="false">IF(Values_Entered,B213+1,"")</f>
        <v>202</v>
      </c>
      <c r="C214" s="57" t="n">
        <f aca="false">IF(Pay_Num&lt;&gt;"",DATE(YEAR(C213)+VLOOKUP(Interval,'Loan Calculator Data'!$B$6:$F$9,4,FALSE()),MONTH(C213)+VLOOKUP(Interval,'Loan Calculator Data'!$B$6:$F$9,2,FALSE()),DAY(C213)+VLOOKUP(Interval,'Loan Calculator Data'!$B$6:$F$9,3,FALSE())),"")</f>
        <v>47917</v>
      </c>
      <c r="D214" s="61" t="n">
        <f aca="false">IF(Pay_Num&lt;&gt;"",K213,"")</f>
        <v>35335.8967986692</v>
      </c>
      <c r="E214" s="59" t="n">
        <f aca="false">IF(Pay_Num&lt;&gt;"",Scheduled_Monthly_Payment,"")</f>
        <v>989.933608824986</v>
      </c>
      <c r="F214" s="64" t="n">
        <f aca="false">IF(AND(Pay_Num&lt;&gt;"",Sched_Pay+Scheduled_Extra_Payments&lt;Beg_Bal),Scheduled_Extra_Payments,IF(AND(Pay_Num&lt;&gt;"",Beg_Bal-Sched_Pay&gt;0),Beg_Bal-Sched_Pay,IF(Pay_Num&lt;&gt;"",0,"")))</f>
        <v>0</v>
      </c>
      <c r="G214" s="64"/>
      <c r="H214" s="61" t="n">
        <f aca="false">IF(AND(Pay_Num&lt;&gt;"",Sched_Pay+Extra_Pay&lt;Beg_Bal),Sched_Pay+Extra_Pay,IF(Pay_Num&lt;&gt;"",Beg_Bal,""))</f>
        <v>989.933608824986</v>
      </c>
      <c r="I214" s="61" t="n">
        <f aca="false">IF(Pay_Num&lt;&gt;"",Total_Pay-Int,"")</f>
        <v>842.700705497198</v>
      </c>
      <c r="J214" s="62" t="n">
        <f aca="false">IF(Pay_Num&lt;&gt;"",Beg_Bal*(Interest_Rate/VLOOKUP(Interval,'Loan Calculator Data'!$B$6:$F$9,5,FALSE())),"")</f>
        <v>147.232903327789</v>
      </c>
      <c r="K214" s="61" t="n">
        <f aca="false">IF(AND(Pay_Num&lt;&gt;"",Sched_Pay+Extra_Pay&lt;Beg_Bal),Beg_Bal-Princ,IF(Pay_Num&lt;&gt;"",0,""))</f>
        <v>34493.196093172</v>
      </c>
      <c r="L214" s="61" t="n">
        <f aca="false">SUM($J$13:$J214)</f>
        <v>84559.7850758193</v>
      </c>
      <c r="M214" s="61"/>
      <c r="N214" s="61"/>
      <c r="O214" s="63"/>
    </row>
    <row r="215" customFormat="false" ht="16.5" hidden="false" customHeight="true" outlineLevel="0" collapsed="false">
      <c r="B215" s="56" t="n">
        <f aca="false">IF(Values_Entered,B214+1,"")</f>
        <v>203</v>
      </c>
      <c r="C215" s="57" t="n">
        <f aca="false">IF(Pay_Num&lt;&gt;"",DATE(YEAR(C214)+VLOOKUP(Interval,'Loan Calculator Data'!$B$6:$F$9,4,FALSE()),MONTH(C214)+VLOOKUP(Interval,'Loan Calculator Data'!$B$6:$F$9,2,FALSE()),DAY(C214)+VLOOKUP(Interval,'Loan Calculator Data'!$B$6:$F$9,3,FALSE())),"")</f>
        <v>47948</v>
      </c>
      <c r="D215" s="61" t="n">
        <f aca="false">IF(Pay_Num&lt;&gt;"",K214,"")</f>
        <v>34493.196093172</v>
      </c>
      <c r="E215" s="59" t="n">
        <f aca="false">IF(Pay_Num&lt;&gt;"",Scheduled_Monthly_Payment,"")</f>
        <v>989.933608824986</v>
      </c>
      <c r="F215" s="64" t="n">
        <f aca="false">IF(AND(Pay_Num&lt;&gt;"",Sched_Pay+Scheduled_Extra_Payments&lt;Beg_Bal),Scheduled_Extra_Payments,IF(AND(Pay_Num&lt;&gt;"",Beg_Bal-Sched_Pay&gt;0),Beg_Bal-Sched_Pay,IF(Pay_Num&lt;&gt;"",0,"")))</f>
        <v>0</v>
      </c>
      <c r="G215" s="64"/>
      <c r="H215" s="61" t="n">
        <f aca="false">IF(AND(Pay_Num&lt;&gt;"",Sched_Pay+Extra_Pay&lt;Beg_Bal),Sched_Pay+Extra_Pay,IF(Pay_Num&lt;&gt;"",Beg_Bal,""))</f>
        <v>989.933608824986</v>
      </c>
      <c r="I215" s="61" t="n">
        <f aca="false">IF(Pay_Num&lt;&gt;"",Total_Pay-Int,"")</f>
        <v>846.211958436769</v>
      </c>
      <c r="J215" s="62" t="n">
        <f aca="false">IF(Pay_Num&lt;&gt;"",Beg_Bal*(Interest_Rate/VLOOKUP(Interval,'Loan Calculator Data'!$B$6:$F$9,5,FALSE())),"")</f>
        <v>143.721650388217</v>
      </c>
      <c r="K215" s="61" t="n">
        <f aca="false">IF(AND(Pay_Num&lt;&gt;"",Sched_Pay+Extra_Pay&lt;Beg_Bal),Beg_Bal-Princ,IF(Pay_Num&lt;&gt;"",0,""))</f>
        <v>33646.9841347353</v>
      </c>
      <c r="L215" s="61" t="n">
        <f aca="false">SUM($J$13:$J215)</f>
        <v>84703.5067262075</v>
      </c>
      <c r="M215" s="61"/>
      <c r="N215" s="61"/>
      <c r="O215" s="63"/>
    </row>
    <row r="216" customFormat="false" ht="16.5" hidden="false" customHeight="true" outlineLevel="0" collapsed="false">
      <c r="B216" s="56" t="n">
        <f aca="false">IF(Values_Entered,B215+1,"")</f>
        <v>204</v>
      </c>
      <c r="C216" s="57" t="n">
        <f aca="false">IF(Pay_Num&lt;&gt;"",DATE(YEAR(C215)+VLOOKUP(Interval,'Loan Calculator Data'!$B$6:$F$9,4,FALSE()),MONTH(C215)+VLOOKUP(Interval,'Loan Calculator Data'!$B$6:$F$9,2,FALSE()),DAY(C215)+VLOOKUP(Interval,'Loan Calculator Data'!$B$6:$F$9,3,FALSE())),"")</f>
        <v>47978</v>
      </c>
      <c r="D216" s="61" t="n">
        <f aca="false">IF(Pay_Num&lt;&gt;"",K215,"")</f>
        <v>33646.9841347353</v>
      </c>
      <c r="E216" s="59" t="n">
        <f aca="false">IF(Pay_Num&lt;&gt;"",Scheduled_Monthly_Payment,"")</f>
        <v>989.933608824986</v>
      </c>
      <c r="F216" s="64" t="n">
        <f aca="false">IF(AND(Pay_Num&lt;&gt;"",Sched_Pay+Scheduled_Extra_Payments&lt;Beg_Bal),Scheduled_Extra_Payments,IF(AND(Pay_Num&lt;&gt;"",Beg_Bal-Sched_Pay&gt;0),Beg_Bal-Sched_Pay,IF(Pay_Num&lt;&gt;"",0,"")))</f>
        <v>0</v>
      </c>
      <c r="G216" s="64"/>
      <c r="H216" s="61" t="n">
        <f aca="false">IF(AND(Pay_Num&lt;&gt;"",Sched_Pay+Extra_Pay&lt;Beg_Bal),Sched_Pay+Extra_Pay,IF(Pay_Num&lt;&gt;"",Beg_Bal,""))</f>
        <v>989.933608824986</v>
      </c>
      <c r="I216" s="61" t="n">
        <f aca="false">IF(Pay_Num&lt;&gt;"",Total_Pay-Int,"")</f>
        <v>849.737841596922</v>
      </c>
      <c r="J216" s="62" t="n">
        <f aca="false">IF(Pay_Num&lt;&gt;"",Beg_Bal*(Interest_Rate/VLOOKUP(Interval,'Loan Calculator Data'!$B$6:$F$9,5,FALSE())),"")</f>
        <v>140.195767228064</v>
      </c>
      <c r="K216" s="61" t="n">
        <f aca="false">IF(AND(Pay_Num&lt;&gt;"",Sched_Pay+Extra_Pay&lt;Beg_Bal),Beg_Bal-Princ,IF(Pay_Num&lt;&gt;"",0,""))</f>
        <v>32797.2462931384</v>
      </c>
      <c r="L216" s="61" t="n">
        <f aca="false">SUM($J$13:$J216)</f>
        <v>84843.7024934356</v>
      </c>
      <c r="M216" s="61"/>
      <c r="N216" s="61"/>
      <c r="O216" s="63"/>
    </row>
    <row r="217" customFormat="false" ht="16.5" hidden="false" customHeight="true" outlineLevel="0" collapsed="false">
      <c r="B217" s="56" t="n">
        <f aca="false">IF(Values_Entered,B216+1,"")</f>
        <v>205</v>
      </c>
      <c r="C217" s="57" t="n">
        <f aca="false">IF(Pay_Num&lt;&gt;"",DATE(YEAR(C216)+VLOOKUP(Interval,'Loan Calculator Data'!$B$6:$F$9,4,FALSE()),MONTH(C216)+VLOOKUP(Interval,'Loan Calculator Data'!$B$6:$F$9,2,FALSE()),DAY(C216)+VLOOKUP(Interval,'Loan Calculator Data'!$B$6:$F$9,3,FALSE())),"")</f>
        <v>48009</v>
      </c>
      <c r="D217" s="61" t="n">
        <f aca="false">IF(Pay_Num&lt;&gt;"",K216,"")</f>
        <v>32797.2462931384</v>
      </c>
      <c r="E217" s="59" t="n">
        <f aca="false">IF(Pay_Num&lt;&gt;"",Scheduled_Monthly_Payment,"")</f>
        <v>989.933608824986</v>
      </c>
      <c r="F217" s="64" t="n">
        <f aca="false">IF(AND(Pay_Num&lt;&gt;"",Sched_Pay+Scheduled_Extra_Payments&lt;Beg_Bal),Scheduled_Extra_Payments,IF(AND(Pay_Num&lt;&gt;"",Beg_Bal-Sched_Pay&gt;0),Beg_Bal-Sched_Pay,IF(Pay_Num&lt;&gt;"",0,"")))</f>
        <v>0</v>
      </c>
      <c r="G217" s="64"/>
      <c r="H217" s="61" t="n">
        <f aca="false">IF(AND(Pay_Num&lt;&gt;"",Sched_Pay+Extra_Pay&lt;Beg_Bal),Sched_Pay+Extra_Pay,IF(Pay_Num&lt;&gt;"",Beg_Bal,""))</f>
        <v>989.933608824986</v>
      </c>
      <c r="I217" s="61" t="n">
        <f aca="false">IF(Pay_Num&lt;&gt;"",Total_Pay-Int,"")</f>
        <v>853.27841593691</v>
      </c>
      <c r="J217" s="62" t="n">
        <f aca="false">IF(Pay_Num&lt;&gt;"",Beg_Bal*(Interest_Rate/VLOOKUP(Interval,'Loan Calculator Data'!$B$6:$F$9,5,FALSE())),"")</f>
        <v>136.655192888076</v>
      </c>
      <c r="K217" s="61" t="n">
        <f aca="false">IF(AND(Pay_Num&lt;&gt;"",Sched_Pay+Extra_Pay&lt;Beg_Bal),Beg_Bal-Princ,IF(Pay_Num&lt;&gt;"",0,""))</f>
        <v>31943.9678772014</v>
      </c>
      <c r="L217" s="61" t="n">
        <f aca="false">SUM($J$13:$J217)</f>
        <v>84980.3576863237</v>
      </c>
      <c r="M217" s="61"/>
      <c r="N217" s="61"/>
      <c r="O217" s="63"/>
    </row>
    <row r="218" customFormat="false" ht="16.5" hidden="false" customHeight="true" outlineLevel="0" collapsed="false">
      <c r="B218" s="56" t="n">
        <f aca="false">IF(Values_Entered,B217+1,"")</f>
        <v>206</v>
      </c>
      <c r="C218" s="57" t="n">
        <f aca="false">IF(Pay_Num&lt;&gt;"",DATE(YEAR(C217)+VLOOKUP(Interval,'Loan Calculator Data'!$B$6:$F$9,4,FALSE()),MONTH(C217)+VLOOKUP(Interval,'Loan Calculator Data'!$B$6:$F$9,2,FALSE()),DAY(C217)+VLOOKUP(Interval,'Loan Calculator Data'!$B$6:$F$9,3,FALSE())),"")</f>
        <v>48039</v>
      </c>
      <c r="D218" s="61" t="n">
        <f aca="false">IF(Pay_Num&lt;&gt;"",K217,"")</f>
        <v>31943.9678772014</v>
      </c>
      <c r="E218" s="59" t="n">
        <f aca="false">IF(Pay_Num&lt;&gt;"",Scheduled_Monthly_Payment,"")</f>
        <v>989.933608824986</v>
      </c>
      <c r="F218" s="64" t="n">
        <f aca="false">IF(AND(Pay_Num&lt;&gt;"",Sched_Pay+Scheduled_Extra_Payments&lt;Beg_Bal),Scheduled_Extra_Payments,IF(AND(Pay_Num&lt;&gt;"",Beg_Bal-Sched_Pay&gt;0),Beg_Bal-Sched_Pay,IF(Pay_Num&lt;&gt;"",0,"")))</f>
        <v>0</v>
      </c>
      <c r="G218" s="64"/>
      <c r="H218" s="61" t="n">
        <f aca="false">IF(AND(Pay_Num&lt;&gt;"",Sched_Pay+Extra_Pay&lt;Beg_Bal),Sched_Pay+Extra_Pay,IF(Pay_Num&lt;&gt;"",Beg_Bal,""))</f>
        <v>989.933608824986</v>
      </c>
      <c r="I218" s="61" t="n">
        <f aca="false">IF(Pay_Num&lt;&gt;"",Total_Pay-Int,"")</f>
        <v>856.83374266998</v>
      </c>
      <c r="J218" s="62" t="n">
        <f aca="false">IF(Pay_Num&lt;&gt;"",Beg_Bal*(Interest_Rate/VLOOKUP(Interval,'Loan Calculator Data'!$B$6:$F$9,5,FALSE())),"")</f>
        <v>133.099866155006</v>
      </c>
      <c r="K218" s="61" t="n">
        <f aca="false">IF(AND(Pay_Num&lt;&gt;"",Sched_Pay+Extra_Pay&lt;Beg_Bal),Beg_Bal-Princ,IF(Pay_Num&lt;&gt;"",0,""))</f>
        <v>31087.1341345315</v>
      </c>
      <c r="L218" s="61" t="n">
        <f aca="false">SUM($J$13:$J218)</f>
        <v>85113.4575524787</v>
      </c>
      <c r="M218" s="61"/>
      <c r="N218" s="61"/>
      <c r="O218" s="63"/>
    </row>
    <row r="219" customFormat="false" ht="16.5" hidden="false" customHeight="true" outlineLevel="0" collapsed="false">
      <c r="B219" s="56" t="n">
        <f aca="false">IF(Values_Entered,B218+1,"")</f>
        <v>207</v>
      </c>
      <c r="C219" s="57" t="n">
        <f aca="false">IF(Pay_Num&lt;&gt;"",DATE(YEAR(C218)+VLOOKUP(Interval,'Loan Calculator Data'!$B$6:$F$9,4,FALSE()),MONTH(C218)+VLOOKUP(Interval,'Loan Calculator Data'!$B$6:$F$9,2,FALSE()),DAY(C218)+VLOOKUP(Interval,'Loan Calculator Data'!$B$6:$F$9,3,FALSE())),"")</f>
        <v>48070</v>
      </c>
      <c r="D219" s="61" t="n">
        <f aca="false">IF(Pay_Num&lt;&gt;"",K218,"")</f>
        <v>31087.1341345315</v>
      </c>
      <c r="E219" s="59" t="n">
        <f aca="false">IF(Pay_Num&lt;&gt;"",Scheduled_Monthly_Payment,"")</f>
        <v>989.933608824986</v>
      </c>
      <c r="F219" s="64" t="n">
        <f aca="false">IF(AND(Pay_Num&lt;&gt;"",Sched_Pay+Scheduled_Extra_Payments&lt;Beg_Bal),Scheduled_Extra_Payments,IF(AND(Pay_Num&lt;&gt;"",Beg_Bal-Sched_Pay&gt;0),Beg_Bal-Sched_Pay,IF(Pay_Num&lt;&gt;"",0,"")))</f>
        <v>0</v>
      </c>
      <c r="G219" s="64"/>
      <c r="H219" s="61" t="n">
        <f aca="false">IF(AND(Pay_Num&lt;&gt;"",Sched_Pay+Extra_Pay&lt;Beg_Bal),Sched_Pay+Extra_Pay,IF(Pay_Num&lt;&gt;"",Beg_Bal,""))</f>
        <v>989.933608824986</v>
      </c>
      <c r="I219" s="61" t="n">
        <f aca="false">IF(Pay_Num&lt;&gt;"",Total_Pay-Int,"")</f>
        <v>860.403883264438</v>
      </c>
      <c r="J219" s="62" t="n">
        <f aca="false">IF(Pay_Num&lt;&gt;"",Beg_Bal*(Interest_Rate/VLOOKUP(Interval,'Loan Calculator Data'!$B$6:$F$9,5,FALSE())),"")</f>
        <v>129.529725560548</v>
      </c>
      <c r="K219" s="61" t="n">
        <f aca="false">IF(AND(Pay_Num&lt;&gt;"",Sched_Pay+Extra_Pay&lt;Beg_Bal),Beg_Bal-Princ,IF(Pay_Num&lt;&gt;"",0,""))</f>
        <v>30226.730251267</v>
      </c>
      <c r="L219" s="61" t="n">
        <f aca="false">SUM($J$13:$J219)</f>
        <v>85242.9872780392</v>
      </c>
      <c r="M219" s="61"/>
      <c r="N219" s="61"/>
      <c r="O219" s="63"/>
    </row>
    <row r="220" customFormat="false" ht="16.5" hidden="false" customHeight="true" outlineLevel="0" collapsed="false">
      <c r="B220" s="56" t="n">
        <f aca="false">IF(Values_Entered,B219+1,"")</f>
        <v>208</v>
      </c>
      <c r="C220" s="57" t="n">
        <f aca="false">IF(Pay_Num&lt;&gt;"",DATE(YEAR(C219)+VLOOKUP(Interval,'Loan Calculator Data'!$B$6:$F$9,4,FALSE()),MONTH(C219)+VLOOKUP(Interval,'Loan Calculator Data'!$B$6:$F$9,2,FALSE()),DAY(C219)+VLOOKUP(Interval,'Loan Calculator Data'!$B$6:$F$9,3,FALSE())),"")</f>
        <v>48101</v>
      </c>
      <c r="D220" s="61" t="n">
        <f aca="false">IF(Pay_Num&lt;&gt;"",K219,"")</f>
        <v>30226.730251267</v>
      </c>
      <c r="E220" s="59" t="n">
        <f aca="false">IF(Pay_Num&lt;&gt;"",Scheduled_Monthly_Payment,"")</f>
        <v>989.933608824986</v>
      </c>
      <c r="F220" s="64" t="n">
        <f aca="false">IF(AND(Pay_Num&lt;&gt;"",Sched_Pay+Scheduled_Extra_Payments&lt;Beg_Bal),Scheduled_Extra_Payments,IF(AND(Pay_Num&lt;&gt;"",Beg_Bal-Sched_Pay&gt;0),Beg_Bal-Sched_Pay,IF(Pay_Num&lt;&gt;"",0,"")))</f>
        <v>0</v>
      </c>
      <c r="G220" s="64"/>
      <c r="H220" s="61" t="n">
        <f aca="false">IF(AND(Pay_Num&lt;&gt;"",Sched_Pay+Extra_Pay&lt;Beg_Bal),Sched_Pay+Extra_Pay,IF(Pay_Num&lt;&gt;"",Beg_Bal,""))</f>
        <v>989.933608824986</v>
      </c>
      <c r="I220" s="61" t="n">
        <f aca="false">IF(Pay_Num&lt;&gt;"",Total_Pay-Int,"")</f>
        <v>863.988899444707</v>
      </c>
      <c r="J220" s="62" t="n">
        <f aca="false">IF(Pay_Num&lt;&gt;"",Beg_Bal*(Interest_Rate/VLOOKUP(Interval,'Loan Calculator Data'!$B$6:$F$9,5,FALSE())),"")</f>
        <v>125.944709380279</v>
      </c>
      <c r="K220" s="61" t="n">
        <f aca="false">IF(AND(Pay_Num&lt;&gt;"",Sched_Pay+Extra_Pay&lt;Beg_Bal),Beg_Bal-Princ,IF(Pay_Num&lt;&gt;"",0,""))</f>
        <v>29362.7413518223</v>
      </c>
      <c r="L220" s="61" t="n">
        <f aca="false">SUM($J$13:$J220)</f>
        <v>85368.9319874195</v>
      </c>
      <c r="M220" s="61"/>
      <c r="N220" s="61"/>
      <c r="O220" s="63"/>
    </row>
    <row r="221" customFormat="false" ht="16.5" hidden="false" customHeight="true" outlineLevel="0" collapsed="false">
      <c r="B221" s="56" t="n">
        <f aca="false">IF(Values_Entered,B220+1,"")</f>
        <v>209</v>
      </c>
      <c r="C221" s="57" t="n">
        <f aca="false">IF(Pay_Num&lt;&gt;"",DATE(YEAR(C220)+VLOOKUP(Interval,'Loan Calculator Data'!$B$6:$F$9,4,FALSE()),MONTH(C220)+VLOOKUP(Interval,'Loan Calculator Data'!$B$6:$F$9,2,FALSE()),DAY(C220)+VLOOKUP(Interval,'Loan Calculator Data'!$B$6:$F$9,3,FALSE())),"")</f>
        <v>48131</v>
      </c>
      <c r="D221" s="61" t="n">
        <f aca="false">IF(Pay_Num&lt;&gt;"",K220,"")</f>
        <v>29362.7413518223</v>
      </c>
      <c r="E221" s="59" t="n">
        <f aca="false">IF(Pay_Num&lt;&gt;"",Scheduled_Monthly_Payment,"")</f>
        <v>989.933608824986</v>
      </c>
      <c r="F221" s="64" t="n">
        <f aca="false">IF(AND(Pay_Num&lt;&gt;"",Sched_Pay+Scheduled_Extra_Payments&lt;Beg_Bal),Scheduled_Extra_Payments,IF(AND(Pay_Num&lt;&gt;"",Beg_Bal-Sched_Pay&gt;0),Beg_Bal-Sched_Pay,IF(Pay_Num&lt;&gt;"",0,"")))</f>
        <v>0</v>
      </c>
      <c r="G221" s="64"/>
      <c r="H221" s="61" t="n">
        <f aca="false">IF(AND(Pay_Num&lt;&gt;"",Sched_Pay+Extra_Pay&lt;Beg_Bal),Sched_Pay+Extra_Pay,IF(Pay_Num&lt;&gt;"",Beg_Bal,""))</f>
        <v>989.933608824986</v>
      </c>
      <c r="I221" s="61" t="n">
        <f aca="false">IF(Pay_Num&lt;&gt;"",Total_Pay-Int,"")</f>
        <v>867.588853192393</v>
      </c>
      <c r="J221" s="62" t="n">
        <f aca="false">IF(Pay_Num&lt;&gt;"",Beg_Bal*(Interest_Rate/VLOOKUP(Interval,'Loan Calculator Data'!$B$6:$F$9,5,FALSE())),"")</f>
        <v>122.344755632593</v>
      </c>
      <c r="K221" s="61" t="n">
        <f aca="false">IF(AND(Pay_Num&lt;&gt;"",Sched_Pay+Extra_Pay&lt;Beg_Bal),Beg_Bal-Princ,IF(Pay_Num&lt;&gt;"",0,""))</f>
        <v>28495.1524986299</v>
      </c>
      <c r="L221" s="61" t="n">
        <f aca="false">SUM($J$13:$J221)</f>
        <v>85491.2767430521</v>
      </c>
      <c r="M221" s="61"/>
      <c r="N221" s="61"/>
      <c r="O221" s="63"/>
    </row>
    <row r="222" customFormat="false" ht="16.5" hidden="false" customHeight="true" outlineLevel="0" collapsed="false">
      <c r="B222" s="56" t="n">
        <f aca="false">IF(Values_Entered,B221+1,"")</f>
        <v>210</v>
      </c>
      <c r="C222" s="57" t="n">
        <f aca="false">IF(Pay_Num&lt;&gt;"",DATE(YEAR(C221)+VLOOKUP(Interval,'Loan Calculator Data'!$B$6:$F$9,4,FALSE()),MONTH(C221)+VLOOKUP(Interval,'Loan Calculator Data'!$B$6:$F$9,2,FALSE()),DAY(C221)+VLOOKUP(Interval,'Loan Calculator Data'!$B$6:$F$9,3,FALSE())),"")</f>
        <v>48162</v>
      </c>
      <c r="D222" s="61" t="n">
        <f aca="false">IF(Pay_Num&lt;&gt;"",K221,"")</f>
        <v>28495.1524986299</v>
      </c>
      <c r="E222" s="59" t="n">
        <f aca="false">IF(Pay_Num&lt;&gt;"",Scheduled_Monthly_Payment,"")</f>
        <v>989.933608824986</v>
      </c>
      <c r="F222" s="64" t="n">
        <f aca="false">IF(AND(Pay_Num&lt;&gt;"",Sched_Pay+Scheduled_Extra_Payments&lt;Beg_Bal),Scheduled_Extra_Payments,IF(AND(Pay_Num&lt;&gt;"",Beg_Bal-Sched_Pay&gt;0),Beg_Bal-Sched_Pay,IF(Pay_Num&lt;&gt;"",0,"")))</f>
        <v>0</v>
      </c>
      <c r="G222" s="64"/>
      <c r="H222" s="61" t="n">
        <f aca="false">IF(AND(Pay_Num&lt;&gt;"",Sched_Pay+Extra_Pay&lt;Beg_Bal),Sched_Pay+Extra_Pay,IF(Pay_Num&lt;&gt;"",Beg_Bal,""))</f>
        <v>989.933608824986</v>
      </c>
      <c r="I222" s="61" t="n">
        <f aca="false">IF(Pay_Num&lt;&gt;"",Total_Pay-Int,"")</f>
        <v>871.203806747361</v>
      </c>
      <c r="J222" s="62" t="n">
        <f aca="false">IF(Pay_Num&lt;&gt;"",Beg_Bal*(Interest_Rate/VLOOKUP(Interval,'Loan Calculator Data'!$B$6:$F$9,5,FALSE())),"")</f>
        <v>118.729802077625</v>
      </c>
      <c r="K222" s="61" t="n">
        <f aca="false">IF(AND(Pay_Num&lt;&gt;"",Sched_Pay+Extra_Pay&lt;Beg_Bal),Beg_Bal-Princ,IF(Pay_Num&lt;&gt;"",0,""))</f>
        <v>27623.9486918826</v>
      </c>
      <c r="L222" s="61" t="n">
        <f aca="false">SUM($J$13:$J222)</f>
        <v>85610.0065451297</v>
      </c>
      <c r="M222" s="61"/>
      <c r="N222" s="61"/>
      <c r="O222" s="63"/>
    </row>
    <row r="223" customFormat="false" ht="16.5" hidden="false" customHeight="true" outlineLevel="0" collapsed="false">
      <c r="B223" s="56" t="n">
        <f aca="false">IF(Values_Entered,B222+1,"")</f>
        <v>211</v>
      </c>
      <c r="C223" s="57" t="n">
        <f aca="false">IF(Pay_Num&lt;&gt;"",DATE(YEAR(C222)+VLOOKUP(Interval,'Loan Calculator Data'!$B$6:$F$9,4,FALSE()),MONTH(C222)+VLOOKUP(Interval,'Loan Calculator Data'!$B$6:$F$9,2,FALSE()),DAY(C222)+VLOOKUP(Interval,'Loan Calculator Data'!$B$6:$F$9,3,FALSE())),"")</f>
        <v>48192</v>
      </c>
      <c r="D223" s="61" t="n">
        <f aca="false">IF(Pay_Num&lt;&gt;"",K222,"")</f>
        <v>27623.9486918826</v>
      </c>
      <c r="E223" s="59" t="n">
        <f aca="false">IF(Pay_Num&lt;&gt;"",Scheduled_Monthly_Payment,"")</f>
        <v>989.933608824986</v>
      </c>
      <c r="F223" s="64" t="n">
        <f aca="false">IF(AND(Pay_Num&lt;&gt;"",Sched_Pay+Scheduled_Extra_Payments&lt;Beg_Bal),Scheduled_Extra_Payments,IF(AND(Pay_Num&lt;&gt;"",Beg_Bal-Sched_Pay&gt;0),Beg_Bal-Sched_Pay,IF(Pay_Num&lt;&gt;"",0,"")))</f>
        <v>0</v>
      </c>
      <c r="G223" s="64"/>
      <c r="H223" s="61" t="n">
        <f aca="false">IF(AND(Pay_Num&lt;&gt;"",Sched_Pay+Extra_Pay&lt;Beg_Bal),Sched_Pay+Extra_Pay,IF(Pay_Num&lt;&gt;"",Beg_Bal,""))</f>
        <v>989.933608824986</v>
      </c>
      <c r="I223" s="61" t="n">
        <f aca="false">IF(Pay_Num&lt;&gt;"",Total_Pay-Int,"")</f>
        <v>874.833822608809</v>
      </c>
      <c r="J223" s="62" t="n">
        <f aca="false">IF(Pay_Num&lt;&gt;"",Beg_Bal*(Interest_Rate/VLOOKUP(Interval,'Loan Calculator Data'!$B$6:$F$9,5,FALSE())),"")</f>
        <v>115.099786216177</v>
      </c>
      <c r="K223" s="61" t="n">
        <f aca="false">IF(AND(Pay_Num&lt;&gt;"",Sched_Pay+Extra_Pay&lt;Beg_Bal),Beg_Bal-Princ,IF(Pay_Num&lt;&gt;"",0,""))</f>
        <v>26749.1148692738</v>
      </c>
      <c r="L223" s="61" t="n">
        <f aca="false">SUM($J$13:$J223)</f>
        <v>85725.1063313459</v>
      </c>
      <c r="M223" s="61"/>
      <c r="N223" s="61"/>
      <c r="O223" s="63"/>
    </row>
    <row r="224" customFormat="false" ht="16.5" hidden="false" customHeight="true" outlineLevel="0" collapsed="false">
      <c r="B224" s="56" t="n">
        <f aca="false">IF(Values_Entered,B223+1,"")</f>
        <v>212</v>
      </c>
      <c r="C224" s="57" t="n">
        <f aca="false">IF(Pay_Num&lt;&gt;"",DATE(YEAR(C223)+VLOOKUP(Interval,'Loan Calculator Data'!$B$6:$F$9,4,FALSE()),MONTH(C223)+VLOOKUP(Interval,'Loan Calculator Data'!$B$6:$F$9,2,FALSE()),DAY(C223)+VLOOKUP(Interval,'Loan Calculator Data'!$B$6:$F$9,3,FALSE())),"")</f>
        <v>48223</v>
      </c>
      <c r="D224" s="61" t="n">
        <f aca="false">IF(Pay_Num&lt;&gt;"",K223,"")</f>
        <v>26749.1148692738</v>
      </c>
      <c r="E224" s="59" t="n">
        <f aca="false">IF(Pay_Num&lt;&gt;"",Scheduled_Monthly_Payment,"")</f>
        <v>989.933608824986</v>
      </c>
      <c r="F224" s="64" t="n">
        <f aca="false">IF(AND(Pay_Num&lt;&gt;"",Sched_Pay+Scheduled_Extra_Payments&lt;Beg_Bal),Scheduled_Extra_Payments,IF(AND(Pay_Num&lt;&gt;"",Beg_Bal-Sched_Pay&gt;0),Beg_Bal-Sched_Pay,IF(Pay_Num&lt;&gt;"",0,"")))</f>
        <v>0</v>
      </c>
      <c r="G224" s="64"/>
      <c r="H224" s="61" t="n">
        <f aca="false">IF(AND(Pay_Num&lt;&gt;"",Sched_Pay+Extra_Pay&lt;Beg_Bal),Sched_Pay+Extra_Pay,IF(Pay_Num&lt;&gt;"",Beg_Bal,""))</f>
        <v>989.933608824986</v>
      </c>
      <c r="I224" s="61" t="n">
        <f aca="false">IF(Pay_Num&lt;&gt;"",Total_Pay-Int,"")</f>
        <v>878.478963536345</v>
      </c>
      <c r="J224" s="62" t="n">
        <f aca="false">IF(Pay_Num&lt;&gt;"",Beg_Bal*(Interest_Rate/VLOOKUP(Interval,'Loan Calculator Data'!$B$6:$F$9,5,FALSE())),"")</f>
        <v>111.454645288641</v>
      </c>
      <c r="K224" s="61" t="n">
        <f aca="false">IF(AND(Pay_Num&lt;&gt;"",Sched_Pay+Extra_Pay&lt;Beg_Bal),Beg_Bal-Princ,IF(Pay_Num&lt;&gt;"",0,""))</f>
        <v>25870.6359057374</v>
      </c>
      <c r="L224" s="61" t="n">
        <f aca="false">SUM($J$13:$J224)</f>
        <v>85836.5609766345</v>
      </c>
      <c r="M224" s="61"/>
      <c r="N224" s="61"/>
      <c r="O224" s="63"/>
    </row>
    <row r="225" customFormat="false" ht="16.5" hidden="false" customHeight="true" outlineLevel="0" collapsed="false">
      <c r="B225" s="56" t="n">
        <f aca="false">IF(Values_Entered,B224+1,"")</f>
        <v>213</v>
      </c>
      <c r="C225" s="57" t="n">
        <f aca="false">IF(Pay_Num&lt;&gt;"",DATE(YEAR(C224)+VLOOKUP(Interval,'Loan Calculator Data'!$B$6:$F$9,4,FALSE()),MONTH(C224)+VLOOKUP(Interval,'Loan Calculator Data'!$B$6:$F$9,2,FALSE()),DAY(C224)+VLOOKUP(Interval,'Loan Calculator Data'!$B$6:$F$9,3,FALSE())),"")</f>
        <v>48254</v>
      </c>
      <c r="D225" s="61" t="n">
        <f aca="false">IF(Pay_Num&lt;&gt;"",K224,"")</f>
        <v>25870.6359057374</v>
      </c>
      <c r="E225" s="59" t="n">
        <f aca="false">IF(Pay_Num&lt;&gt;"",Scheduled_Monthly_Payment,"")</f>
        <v>989.933608824986</v>
      </c>
      <c r="F225" s="64" t="n">
        <f aca="false">IF(AND(Pay_Num&lt;&gt;"",Sched_Pay+Scheduled_Extra_Payments&lt;Beg_Bal),Scheduled_Extra_Payments,IF(AND(Pay_Num&lt;&gt;"",Beg_Bal-Sched_Pay&gt;0),Beg_Bal-Sched_Pay,IF(Pay_Num&lt;&gt;"",0,"")))</f>
        <v>0</v>
      </c>
      <c r="G225" s="64"/>
      <c r="H225" s="61" t="n">
        <f aca="false">IF(AND(Pay_Num&lt;&gt;"",Sched_Pay+Extra_Pay&lt;Beg_Bal),Sched_Pay+Extra_Pay,IF(Pay_Num&lt;&gt;"",Beg_Bal,""))</f>
        <v>989.933608824986</v>
      </c>
      <c r="I225" s="61" t="n">
        <f aca="false">IF(Pay_Num&lt;&gt;"",Total_Pay-Int,"")</f>
        <v>882.13929255108</v>
      </c>
      <c r="J225" s="62" t="n">
        <f aca="false">IF(Pay_Num&lt;&gt;"",Beg_Bal*(Interest_Rate/VLOOKUP(Interval,'Loan Calculator Data'!$B$6:$F$9,5,FALSE())),"")</f>
        <v>107.794316273906</v>
      </c>
      <c r="K225" s="61" t="n">
        <f aca="false">IF(AND(Pay_Num&lt;&gt;"",Sched_Pay+Extra_Pay&lt;Beg_Bal),Beg_Bal-Princ,IF(Pay_Num&lt;&gt;"",0,""))</f>
        <v>24988.4966131863</v>
      </c>
      <c r="L225" s="61" t="n">
        <f aca="false">SUM($J$13:$J225)</f>
        <v>85944.3552929084</v>
      </c>
      <c r="M225" s="61"/>
      <c r="N225" s="61"/>
      <c r="O225" s="63"/>
    </row>
    <row r="226" customFormat="false" ht="16.5" hidden="false" customHeight="true" outlineLevel="0" collapsed="false">
      <c r="B226" s="56" t="n">
        <f aca="false">IF(Values_Entered,B225+1,"")</f>
        <v>214</v>
      </c>
      <c r="C226" s="57" t="n">
        <f aca="false">IF(Pay_Num&lt;&gt;"",DATE(YEAR(C225)+VLOOKUP(Interval,'Loan Calculator Data'!$B$6:$F$9,4,FALSE()),MONTH(C225)+VLOOKUP(Interval,'Loan Calculator Data'!$B$6:$F$9,2,FALSE()),DAY(C225)+VLOOKUP(Interval,'Loan Calculator Data'!$B$6:$F$9,3,FALSE())),"")</f>
        <v>48283</v>
      </c>
      <c r="D226" s="61" t="n">
        <f aca="false">IF(Pay_Num&lt;&gt;"",K225,"")</f>
        <v>24988.4966131863</v>
      </c>
      <c r="E226" s="59" t="n">
        <f aca="false">IF(Pay_Num&lt;&gt;"",Scheduled_Monthly_Payment,"")</f>
        <v>989.933608824986</v>
      </c>
      <c r="F226" s="64" t="n">
        <f aca="false">IF(AND(Pay_Num&lt;&gt;"",Sched_Pay+Scheduled_Extra_Payments&lt;Beg_Bal),Scheduled_Extra_Payments,IF(AND(Pay_Num&lt;&gt;"",Beg_Bal-Sched_Pay&gt;0),Beg_Bal-Sched_Pay,IF(Pay_Num&lt;&gt;"",0,"")))</f>
        <v>0</v>
      </c>
      <c r="G226" s="64"/>
      <c r="H226" s="61" t="n">
        <f aca="false">IF(AND(Pay_Num&lt;&gt;"",Sched_Pay+Extra_Pay&lt;Beg_Bal),Sched_Pay+Extra_Pay,IF(Pay_Num&lt;&gt;"",Beg_Bal,""))</f>
        <v>989.933608824986</v>
      </c>
      <c r="I226" s="61" t="n">
        <f aca="false">IF(Pay_Num&lt;&gt;"",Total_Pay-Int,"")</f>
        <v>885.81487293671</v>
      </c>
      <c r="J226" s="62" t="n">
        <f aca="false">IF(Pay_Num&lt;&gt;"",Beg_Bal*(Interest_Rate/VLOOKUP(Interval,'Loan Calculator Data'!$B$6:$F$9,5,FALSE())),"")</f>
        <v>104.118735888276</v>
      </c>
      <c r="K226" s="61" t="n">
        <f aca="false">IF(AND(Pay_Num&lt;&gt;"",Sched_Pay+Extra_Pay&lt;Beg_Bal),Beg_Bal-Princ,IF(Pay_Num&lt;&gt;"",0,""))</f>
        <v>24102.6817402496</v>
      </c>
      <c r="L226" s="61" t="n">
        <f aca="false">SUM($J$13:$J226)</f>
        <v>86048.4740287967</v>
      </c>
      <c r="M226" s="61"/>
      <c r="N226" s="61"/>
      <c r="O226" s="63"/>
    </row>
    <row r="227" customFormat="false" ht="16.5" hidden="false" customHeight="true" outlineLevel="0" collapsed="false">
      <c r="B227" s="56" t="n">
        <f aca="false">IF(Values_Entered,B226+1,"")</f>
        <v>215</v>
      </c>
      <c r="C227" s="57" t="n">
        <f aca="false">IF(Pay_Num&lt;&gt;"",DATE(YEAR(C226)+VLOOKUP(Interval,'Loan Calculator Data'!$B$6:$F$9,4,FALSE()),MONTH(C226)+VLOOKUP(Interval,'Loan Calculator Data'!$B$6:$F$9,2,FALSE()),DAY(C226)+VLOOKUP(Interval,'Loan Calculator Data'!$B$6:$F$9,3,FALSE())),"")</f>
        <v>48314</v>
      </c>
      <c r="D227" s="61" t="n">
        <f aca="false">IF(Pay_Num&lt;&gt;"",K226,"")</f>
        <v>24102.6817402496</v>
      </c>
      <c r="E227" s="59" t="n">
        <f aca="false">IF(Pay_Num&lt;&gt;"",Scheduled_Monthly_Payment,"")</f>
        <v>989.933608824986</v>
      </c>
      <c r="F227" s="64" t="n">
        <f aca="false">IF(AND(Pay_Num&lt;&gt;"",Sched_Pay+Scheduled_Extra_Payments&lt;Beg_Bal),Scheduled_Extra_Payments,IF(AND(Pay_Num&lt;&gt;"",Beg_Bal-Sched_Pay&gt;0),Beg_Bal-Sched_Pay,IF(Pay_Num&lt;&gt;"",0,"")))</f>
        <v>0</v>
      </c>
      <c r="G227" s="64"/>
      <c r="H227" s="61" t="n">
        <f aca="false">IF(AND(Pay_Num&lt;&gt;"",Sched_Pay+Extra_Pay&lt;Beg_Bal),Sched_Pay+Extra_Pay,IF(Pay_Num&lt;&gt;"",Beg_Bal,""))</f>
        <v>989.933608824986</v>
      </c>
      <c r="I227" s="61" t="n">
        <f aca="false">IF(Pay_Num&lt;&gt;"",Total_Pay-Int,"")</f>
        <v>889.505768240613</v>
      </c>
      <c r="J227" s="62" t="n">
        <f aca="false">IF(Pay_Num&lt;&gt;"",Beg_Bal*(Interest_Rate/VLOOKUP(Interval,'Loan Calculator Data'!$B$6:$F$9,5,FALSE())),"")</f>
        <v>100.427840584373</v>
      </c>
      <c r="K227" s="61" t="n">
        <f aca="false">IF(AND(Pay_Num&lt;&gt;"",Sched_Pay+Extra_Pay&lt;Beg_Bal),Beg_Bal-Princ,IF(Pay_Num&lt;&gt;"",0,""))</f>
        <v>23213.175972009</v>
      </c>
      <c r="L227" s="61" t="n">
        <f aca="false">SUM($J$13:$J227)</f>
        <v>86148.9018693811</v>
      </c>
      <c r="M227" s="61"/>
      <c r="N227" s="61"/>
      <c r="O227" s="63"/>
    </row>
    <row r="228" customFormat="false" ht="16.5" hidden="false" customHeight="true" outlineLevel="0" collapsed="false">
      <c r="B228" s="56" t="n">
        <f aca="false">IF(Values_Entered,B227+1,"")</f>
        <v>216</v>
      </c>
      <c r="C228" s="57" t="n">
        <f aca="false">IF(Pay_Num&lt;&gt;"",DATE(YEAR(C227)+VLOOKUP(Interval,'Loan Calculator Data'!$B$6:$F$9,4,FALSE()),MONTH(C227)+VLOOKUP(Interval,'Loan Calculator Data'!$B$6:$F$9,2,FALSE()),DAY(C227)+VLOOKUP(Interval,'Loan Calculator Data'!$B$6:$F$9,3,FALSE())),"")</f>
        <v>48344</v>
      </c>
      <c r="D228" s="61" t="n">
        <f aca="false">IF(Pay_Num&lt;&gt;"",K227,"")</f>
        <v>23213.175972009</v>
      </c>
      <c r="E228" s="59" t="n">
        <f aca="false">IF(Pay_Num&lt;&gt;"",Scheduled_Monthly_Payment,"")</f>
        <v>989.933608824986</v>
      </c>
      <c r="F228" s="64" t="n">
        <f aca="false">IF(AND(Pay_Num&lt;&gt;"",Sched_Pay+Scheduled_Extra_Payments&lt;Beg_Bal),Scheduled_Extra_Payments,IF(AND(Pay_Num&lt;&gt;"",Beg_Bal-Sched_Pay&gt;0),Beg_Bal-Sched_Pay,IF(Pay_Num&lt;&gt;"",0,"")))</f>
        <v>0</v>
      </c>
      <c r="G228" s="64"/>
      <c r="H228" s="61" t="n">
        <f aca="false">IF(AND(Pay_Num&lt;&gt;"",Sched_Pay+Extra_Pay&lt;Beg_Bal),Sched_Pay+Extra_Pay,IF(Pay_Num&lt;&gt;"",Beg_Bal,""))</f>
        <v>989.933608824986</v>
      </c>
      <c r="I228" s="61" t="n">
        <f aca="false">IF(Pay_Num&lt;&gt;"",Total_Pay-Int,"")</f>
        <v>893.212042274948</v>
      </c>
      <c r="J228" s="62" t="n">
        <f aca="false">IF(Pay_Num&lt;&gt;"",Beg_Bal*(Interest_Rate/VLOOKUP(Interval,'Loan Calculator Data'!$B$6:$F$9,5,FALSE())),"")</f>
        <v>96.7215665500376</v>
      </c>
      <c r="K228" s="61" t="n">
        <f aca="false">IF(AND(Pay_Num&lt;&gt;"",Sched_Pay+Extra_Pay&lt;Beg_Bal),Beg_Bal-Princ,IF(Pay_Num&lt;&gt;"",0,""))</f>
        <v>22319.9639297341</v>
      </c>
      <c r="L228" s="61" t="n">
        <f aca="false">SUM($J$13:$J228)</f>
        <v>86245.6234359311</v>
      </c>
      <c r="M228" s="61"/>
      <c r="N228" s="61"/>
      <c r="O228" s="63"/>
    </row>
    <row r="229" customFormat="false" ht="16.5" hidden="false" customHeight="true" outlineLevel="0" collapsed="false">
      <c r="B229" s="56" t="n">
        <f aca="false">IF(Values_Entered,B228+1,"")</f>
        <v>217</v>
      </c>
      <c r="C229" s="57" t="n">
        <f aca="false">IF(Pay_Num&lt;&gt;"",DATE(YEAR(C228)+VLOOKUP(Interval,'Loan Calculator Data'!$B$6:$F$9,4,FALSE()),MONTH(C228)+VLOOKUP(Interval,'Loan Calculator Data'!$B$6:$F$9,2,FALSE()),DAY(C228)+VLOOKUP(Interval,'Loan Calculator Data'!$B$6:$F$9,3,FALSE())),"")</f>
        <v>48375</v>
      </c>
      <c r="D229" s="61" t="n">
        <f aca="false">IF(Pay_Num&lt;&gt;"",K228,"")</f>
        <v>22319.9639297341</v>
      </c>
      <c r="E229" s="59" t="n">
        <f aca="false">IF(Pay_Num&lt;&gt;"",Scheduled_Monthly_Payment,"")</f>
        <v>989.933608824986</v>
      </c>
      <c r="F229" s="64" t="n">
        <f aca="false">IF(AND(Pay_Num&lt;&gt;"",Sched_Pay+Scheduled_Extra_Payments&lt;Beg_Bal),Scheduled_Extra_Payments,IF(AND(Pay_Num&lt;&gt;"",Beg_Bal-Sched_Pay&gt;0),Beg_Bal-Sched_Pay,IF(Pay_Num&lt;&gt;"",0,"")))</f>
        <v>0</v>
      </c>
      <c r="G229" s="64"/>
      <c r="H229" s="61" t="n">
        <f aca="false">IF(AND(Pay_Num&lt;&gt;"",Sched_Pay+Extra_Pay&lt;Beg_Bal),Sched_Pay+Extra_Pay,IF(Pay_Num&lt;&gt;"",Beg_Bal,""))</f>
        <v>989.933608824986</v>
      </c>
      <c r="I229" s="61" t="n">
        <f aca="false">IF(Pay_Num&lt;&gt;"",Total_Pay-Int,"")</f>
        <v>896.933759117761</v>
      </c>
      <c r="J229" s="62" t="n">
        <f aca="false">IF(Pay_Num&lt;&gt;"",Beg_Bal*(Interest_Rate/VLOOKUP(Interval,'Loan Calculator Data'!$B$6:$F$9,5,FALSE())),"")</f>
        <v>92.9998497072253</v>
      </c>
      <c r="K229" s="61" t="n">
        <f aca="false">IF(AND(Pay_Num&lt;&gt;"",Sched_Pay+Extra_Pay&lt;Beg_Bal),Beg_Bal-Princ,IF(Pay_Num&lt;&gt;"",0,""))</f>
        <v>21423.0301706163</v>
      </c>
      <c r="L229" s="61" t="n">
        <f aca="false">SUM($J$13:$J229)</f>
        <v>86338.6232856383</v>
      </c>
      <c r="M229" s="61"/>
      <c r="N229" s="61"/>
      <c r="O229" s="63"/>
    </row>
    <row r="230" customFormat="false" ht="16.5" hidden="false" customHeight="true" outlineLevel="0" collapsed="false">
      <c r="B230" s="56" t="n">
        <f aca="false">IF(Values_Entered,B229+1,"")</f>
        <v>218</v>
      </c>
      <c r="C230" s="57" t="n">
        <f aca="false">IF(Pay_Num&lt;&gt;"",DATE(YEAR(C229)+VLOOKUP(Interval,'Loan Calculator Data'!$B$6:$F$9,4,FALSE()),MONTH(C229)+VLOOKUP(Interval,'Loan Calculator Data'!$B$6:$F$9,2,FALSE()),DAY(C229)+VLOOKUP(Interval,'Loan Calculator Data'!$B$6:$F$9,3,FALSE())),"")</f>
        <v>48405</v>
      </c>
      <c r="D230" s="61" t="n">
        <f aca="false">IF(Pay_Num&lt;&gt;"",K229,"")</f>
        <v>21423.0301706163</v>
      </c>
      <c r="E230" s="59" t="n">
        <f aca="false">IF(Pay_Num&lt;&gt;"",Scheduled_Monthly_Payment,"")</f>
        <v>989.933608824986</v>
      </c>
      <c r="F230" s="64" t="n">
        <f aca="false">IF(AND(Pay_Num&lt;&gt;"",Sched_Pay+Scheduled_Extra_Payments&lt;Beg_Bal),Scheduled_Extra_Payments,IF(AND(Pay_Num&lt;&gt;"",Beg_Bal-Sched_Pay&gt;0),Beg_Bal-Sched_Pay,IF(Pay_Num&lt;&gt;"",0,"")))</f>
        <v>0</v>
      </c>
      <c r="G230" s="64"/>
      <c r="H230" s="61" t="n">
        <f aca="false">IF(AND(Pay_Num&lt;&gt;"",Sched_Pay+Extra_Pay&lt;Beg_Bal),Sched_Pay+Extra_Pay,IF(Pay_Num&lt;&gt;"",Beg_Bal,""))</f>
        <v>989.933608824986</v>
      </c>
      <c r="I230" s="61" t="n">
        <f aca="false">IF(Pay_Num&lt;&gt;"",Total_Pay-Int,"")</f>
        <v>900.670983114085</v>
      </c>
      <c r="J230" s="62" t="n">
        <f aca="false">IF(Pay_Num&lt;&gt;"",Beg_Bal*(Interest_Rate/VLOOKUP(Interval,'Loan Calculator Data'!$B$6:$F$9,5,FALSE())),"")</f>
        <v>89.2626257109013</v>
      </c>
      <c r="K230" s="61" t="n">
        <f aca="false">IF(AND(Pay_Num&lt;&gt;"",Sched_Pay+Extra_Pay&lt;Beg_Bal),Beg_Bal-Princ,IF(Pay_Num&lt;&gt;"",0,""))</f>
        <v>20522.3591875022</v>
      </c>
      <c r="L230" s="61" t="n">
        <f aca="false">SUM($J$13:$J230)</f>
        <v>86427.8859113492</v>
      </c>
      <c r="M230" s="61"/>
      <c r="N230" s="61"/>
      <c r="O230" s="63"/>
    </row>
    <row r="231" customFormat="false" ht="16.5" hidden="false" customHeight="true" outlineLevel="0" collapsed="false">
      <c r="B231" s="56" t="n">
        <f aca="false">IF(Values_Entered,B230+1,"")</f>
        <v>219</v>
      </c>
      <c r="C231" s="57" t="n">
        <f aca="false">IF(Pay_Num&lt;&gt;"",DATE(YEAR(C230)+VLOOKUP(Interval,'Loan Calculator Data'!$B$6:$F$9,4,FALSE()),MONTH(C230)+VLOOKUP(Interval,'Loan Calculator Data'!$B$6:$F$9,2,FALSE()),DAY(C230)+VLOOKUP(Interval,'Loan Calculator Data'!$B$6:$F$9,3,FALSE())),"")</f>
        <v>48436</v>
      </c>
      <c r="D231" s="61" t="n">
        <f aca="false">IF(Pay_Num&lt;&gt;"",K230,"")</f>
        <v>20522.3591875022</v>
      </c>
      <c r="E231" s="59" t="n">
        <f aca="false">IF(Pay_Num&lt;&gt;"",Scheduled_Monthly_Payment,"")</f>
        <v>989.933608824986</v>
      </c>
      <c r="F231" s="64" t="n">
        <f aca="false">IF(AND(Pay_Num&lt;&gt;"",Sched_Pay+Scheduled_Extra_Payments&lt;Beg_Bal),Scheduled_Extra_Payments,IF(AND(Pay_Num&lt;&gt;"",Beg_Bal-Sched_Pay&gt;0),Beg_Bal-Sched_Pay,IF(Pay_Num&lt;&gt;"",0,"")))</f>
        <v>0</v>
      </c>
      <c r="G231" s="64"/>
      <c r="H231" s="61" t="n">
        <f aca="false">IF(AND(Pay_Num&lt;&gt;"",Sched_Pay+Extra_Pay&lt;Beg_Bal),Sched_Pay+Extra_Pay,IF(Pay_Num&lt;&gt;"",Beg_Bal,""))</f>
        <v>989.933608824986</v>
      </c>
      <c r="I231" s="61" t="n">
        <f aca="false">IF(Pay_Num&lt;&gt;"",Total_Pay-Int,"")</f>
        <v>904.42377887706</v>
      </c>
      <c r="J231" s="62" t="n">
        <f aca="false">IF(Pay_Num&lt;&gt;"",Beg_Bal*(Interest_Rate/VLOOKUP(Interval,'Loan Calculator Data'!$B$6:$F$9,5,FALSE())),"")</f>
        <v>85.5098299479259</v>
      </c>
      <c r="K231" s="61" t="n">
        <f aca="false">IF(AND(Pay_Num&lt;&gt;"",Sched_Pay+Extra_Pay&lt;Beg_Bal),Beg_Bal-Princ,IF(Pay_Num&lt;&gt;"",0,""))</f>
        <v>19617.9354086252</v>
      </c>
      <c r="L231" s="61" t="n">
        <f aca="false">SUM($J$13:$J231)</f>
        <v>86513.3957412972</v>
      </c>
      <c r="M231" s="61"/>
      <c r="N231" s="61"/>
      <c r="O231" s="63"/>
    </row>
    <row r="232" customFormat="false" ht="16.5" hidden="false" customHeight="true" outlineLevel="0" collapsed="false">
      <c r="B232" s="56" t="n">
        <f aca="false">IF(Values_Entered,B231+1,"")</f>
        <v>220</v>
      </c>
      <c r="C232" s="57" t="n">
        <f aca="false">IF(Pay_Num&lt;&gt;"",DATE(YEAR(C231)+VLOOKUP(Interval,'Loan Calculator Data'!$B$6:$F$9,4,FALSE()),MONTH(C231)+VLOOKUP(Interval,'Loan Calculator Data'!$B$6:$F$9,2,FALSE()),DAY(C231)+VLOOKUP(Interval,'Loan Calculator Data'!$B$6:$F$9,3,FALSE())),"")</f>
        <v>48467</v>
      </c>
      <c r="D232" s="61" t="n">
        <f aca="false">IF(Pay_Num&lt;&gt;"",K231,"")</f>
        <v>19617.9354086252</v>
      </c>
      <c r="E232" s="59" t="n">
        <f aca="false">IF(Pay_Num&lt;&gt;"",Scheduled_Monthly_Payment,"")</f>
        <v>989.933608824986</v>
      </c>
      <c r="F232" s="64" t="n">
        <f aca="false">IF(AND(Pay_Num&lt;&gt;"",Sched_Pay+Scheduled_Extra_Payments&lt;Beg_Bal),Scheduled_Extra_Payments,IF(AND(Pay_Num&lt;&gt;"",Beg_Bal-Sched_Pay&gt;0),Beg_Bal-Sched_Pay,IF(Pay_Num&lt;&gt;"",0,"")))</f>
        <v>0</v>
      </c>
      <c r="G232" s="64"/>
      <c r="H232" s="61" t="n">
        <f aca="false">IF(AND(Pay_Num&lt;&gt;"",Sched_Pay+Extra_Pay&lt;Beg_Bal),Sched_Pay+Extra_Pay,IF(Pay_Num&lt;&gt;"",Beg_Bal,""))</f>
        <v>989.933608824986</v>
      </c>
      <c r="I232" s="61" t="n">
        <f aca="false">IF(Pay_Num&lt;&gt;"",Total_Pay-Int,"")</f>
        <v>908.192211289048</v>
      </c>
      <c r="J232" s="62" t="n">
        <f aca="false">IF(Pay_Num&lt;&gt;"",Beg_Bal*(Interest_Rate/VLOOKUP(Interval,'Loan Calculator Data'!$B$6:$F$9,5,FALSE())),"")</f>
        <v>81.7413975359382</v>
      </c>
      <c r="K232" s="61" t="n">
        <f aca="false">IF(AND(Pay_Num&lt;&gt;"",Sched_Pay+Extra_Pay&lt;Beg_Bal),Beg_Bal-Princ,IF(Pay_Num&lt;&gt;"",0,""))</f>
        <v>18709.7431973361</v>
      </c>
      <c r="L232" s="61" t="n">
        <f aca="false">SUM($J$13:$J232)</f>
        <v>86595.1371388331</v>
      </c>
      <c r="M232" s="61"/>
      <c r="N232" s="61"/>
      <c r="O232" s="63"/>
    </row>
    <row r="233" customFormat="false" ht="16.5" hidden="false" customHeight="true" outlineLevel="0" collapsed="false">
      <c r="B233" s="56" t="n">
        <f aca="false">IF(Values_Entered,B232+1,"")</f>
        <v>221</v>
      </c>
      <c r="C233" s="57" t="n">
        <f aca="false">IF(Pay_Num&lt;&gt;"",DATE(YEAR(C232)+VLOOKUP(Interval,'Loan Calculator Data'!$B$6:$F$9,4,FALSE()),MONTH(C232)+VLOOKUP(Interval,'Loan Calculator Data'!$B$6:$F$9,2,FALSE()),DAY(C232)+VLOOKUP(Interval,'Loan Calculator Data'!$B$6:$F$9,3,FALSE())),"")</f>
        <v>48497</v>
      </c>
      <c r="D233" s="61" t="n">
        <f aca="false">IF(Pay_Num&lt;&gt;"",K232,"")</f>
        <v>18709.7431973361</v>
      </c>
      <c r="E233" s="59" t="n">
        <f aca="false">IF(Pay_Num&lt;&gt;"",Scheduled_Monthly_Payment,"")</f>
        <v>989.933608824986</v>
      </c>
      <c r="F233" s="64" t="n">
        <f aca="false">IF(AND(Pay_Num&lt;&gt;"",Sched_Pay+Scheduled_Extra_Payments&lt;Beg_Bal),Scheduled_Extra_Payments,IF(AND(Pay_Num&lt;&gt;"",Beg_Bal-Sched_Pay&gt;0),Beg_Bal-Sched_Pay,IF(Pay_Num&lt;&gt;"",0,"")))</f>
        <v>0</v>
      </c>
      <c r="G233" s="64"/>
      <c r="H233" s="61" t="n">
        <f aca="false">IF(AND(Pay_Num&lt;&gt;"",Sched_Pay+Extra_Pay&lt;Beg_Bal),Sched_Pay+Extra_Pay,IF(Pay_Num&lt;&gt;"",Beg_Bal,""))</f>
        <v>989.933608824986</v>
      </c>
      <c r="I233" s="61" t="n">
        <f aca="false">IF(Pay_Num&lt;&gt;"",Total_Pay-Int,"")</f>
        <v>911.976345502752</v>
      </c>
      <c r="J233" s="62" t="n">
        <f aca="false">IF(Pay_Num&lt;&gt;"",Beg_Bal*(Interest_Rate/VLOOKUP(Interval,'Loan Calculator Data'!$B$6:$F$9,5,FALSE())),"")</f>
        <v>77.9572633222338</v>
      </c>
      <c r="K233" s="61" t="n">
        <f aca="false">IF(AND(Pay_Num&lt;&gt;"",Sched_Pay+Extra_Pay&lt;Beg_Bal),Beg_Bal-Princ,IF(Pay_Num&lt;&gt;"",0,""))</f>
        <v>17797.7668518334</v>
      </c>
      <c r="L233" s="61" t="n">
        <f aca="false">SUM($J$13:$J233)</f>
        <v>86673.0944021553</v>
      </c>
      <c r="M233" s="61"/>
      <c r="N233" s="61"/>
      <c r="O233" s="63"/>
    </row>
    <row r="234" customFormat="false" ht="16.5" hidden="false" customHeight="true" outlineLevel="0" collapsed="false">
      <c r="B234" s="56" t="n">
        <f aca="false">IF(Values_Entered,B233+1,"")</f>
        <v>222</v>
      </c>
      <c r="C234" s="57" t="n">
        <f aca="false">IF(Pay_Num&lt;&gt;"",DATE(YEAR(C233)+VLOOKUP(Interval,'Loan Calculator Data'!$B$6:$F$9,4,FALSE()),MONTH(C233)+VLOOKUP(Interval,'Loan Calculator Data'!$B$6:$F$9,2,FALSE()),DAY(C233)+VLOOKUP(Interval,'Loan Calculator Data'!$B$6:$F$9,3,FALSE())),"")</f>
        <v>48528</v>
      </c>
      <c r="D234" s="61" t="n">
        <f aca="false">IF(Pay_Num&lt;&gt;"",K233,"")</f>
        <v>17797.7668518334</v>
      </c>
      <c r="E234" s="59" t="n">
        <f aca="false">IF(Pay_Num&lt;&gt;"",Scheduled_Monthly_Payment,"")</f>
        <v>989.933608824986</v>
      </c>
      <c r="F234" s="64" t="n">
        <f aca="false">IF(AND(Pay_Num&lt;&gt;"",Sched_Pay+Scheduled_Extra_Payments&lt;Beg_Bal),Scheduled_Extra_Payments,IF(AND(Pay_Num&lt;&gt;"",Beg_Bal-Sched_Pay&gt;0),Beg_Bal-Sched_Pay,IF(Pay_Num&lt;&gt;"",0,"")))</f>
        <v>0</v>
      </c>
      <c r="G234" s="64"/>
      <c r="H234" s="61" t="n">
        <f aca="false">IF(AND(Pay_Num&lt;&gt;"",Sched_Pay+Extra_Pay&lt;Beg_Bal),Sched_Pay+Extra_Pay,IF(Pay_Num&lt;&gt;"",Beg_Bal,""))</f>
        <v>989.933608824986</v>
      </c>
      <c r="I234" s="61" t="n">
        <f aca="false">IF(Pay_Num&lt;&gt;"",Total_Pay-Int,"")</f>
        <v>915.776246942347</v>
      </c>
      <c r="J234" s="62" t="n">
        <f aca="false">IF(Pay_Num&lt;&gt;"",Beg_Bal*(Interest_Rate/VLOOKUP(Interval,'Loan Calculator Data'!$B$6:$F$9,5,FALSE())),"")</f>
        <v>74.157361882639</v>
      </c>
      <c r="K234" s="61" t="n">
        <f aca="false">IF(AND(Pay_Num&lt;&gt;"",Sched_Pay+Extra_Pay&lt;Beg_Bal),Beg_Bal-Princ,IF(Pay_Num&lt;&gt;"",0,""))</f>
        <v>16881.990604891</v>
      </c>
      <c r="L234" s="61" t="n">
        <f aca="false">SUM($J$13:$J234)</f>
        <v>86747.251764038</v>
      </c>
      <c r="M234" s="61"/>
      <c r="N234" s="61"/>
      <c r="O234" s="63"/>
    </row>
    <row r="235" customFormat="false" ht="16.5" hidden="false" customHeight="true" outlineLevel="0" collapsed="false">
      <c r="B235" s="56" t="n">
        <f aca="false">IF(Values_Entered,B234+1,"")</f>
        <v>223</v>
      </c>
      <c r="C235" s="57" t="n">
        <f aca="false">IF(Pay_Num&lt;&gt;"",DATE(YEAR(C234)+VLOOKUP(Interval,'Loan Calculator Data'!$B$6:$F$9,4,FALSE()),MONTH(C234)+VLOOKUP(Interval,'Loan Calculator Data'!$B$6:$F$9,2,FALSE()),DAY(C234)+VLOOKUP(Interval,'Loan Calculator Data'!$B$6:$F$9,3,FALSE())),"")</f>
        <v>48558</v>
      </c>
      <c r="D235" s="61" t="n">
        <f aca="false">IF(Pay_Num&lt;&gt;"",K234,"")</f>
        <v>16881.990604891</v>
      </c>
      <c r="E235" s="59" t="n">
        <f aca="false">IF(Pay_Num&lt;&gt;"",Scheduled_Monthly_Payment,"")</f>
        <v>989.933608824986</v>
      </c>
      <c r="F235" s="64" t="n">
        <f aca="false">IF(AND(Pay_Num&lt;&gt;"",Sched_Pay+Scheduled_Extra_Payments&lt;Beg_Bal),Scheduled_Extra_Payments,IF(AND(Pay_Num&lt;&gt;"",Beg_Bal-Sched_Pay&gt;0),Beg_Bal-Sched_Pay,IF(Pay_Num&lt;&gt;"",0,"")))</f>
        <v>0</v>
      </c>
      <c r="G235" s="64"/>
      <c r="H235" s="61" t="n">
        <f aca="false">IF(AND(Pay_Num&lt;&gt;"",Sched_Pay+Extra_Pay&lt;Beg_Bal),Sched_Pay+Extra_Pay,IF(Pay_Num&lt;&gt;"",Beg_Bal,""))</f>
        <v>989.933608824986</v>
      </c>
      <c r="I235" s="61" t="n">
        <f aca="false">IF(Pay_Num&lt;&gt;"",Total_Pay-Int,"")</f>
        <v>919.591981304607</v>
      </c>
      <c r="J235" s="62" t="n">
        <f aca="false">IF(Pay_Num&lt;&gt;"",Beg_Bal*(Interest_Rate/VLOOKUP(Interval,'Loan Calculator Data'!$B$6:$F$9,5,FALSE())),"")</f>
        <v>70.3416275203792</v>
      </c>
      <c r="K235" s="61" t="n">
        <f aca="false">IF(AND(Pay_Num&lt;&gt;"",Sched_Pay+Extra_Pay&lt;Beg_Bal),Beg_Bal-Princ,IF(Pay_Num&lt;&gt;"",0,""))</f>
        <v>15962.3986235864</v>
      </c>
      <c r="L235" s="61" t="n">
        <f aca="false">SUM($J$13:$J235)</f>
        <v>86817.5933915584</v>
      </c>
      <c r="M235" s="61"/>
      <c r="N235" s="61"/>
      <c r="O235" s="63"/>
    </row>
    <row r="236" customFormat="false" ht="16.5" hidden="false" customHeight="true" outlineLevel="0" collapsed="false">
      <c r="B236" s="56" t="n">
        <f aca="false">IF(Values_Entered,B235+1,"")</f>
        <v>224</v>
      </c>
      <c r="C236" s="57" t="n">
        <f aca="false">IF(Pay_Num&lt;&gt;"",DATE(YEAR(C235)+VLOOKUP(Interval,'Loan Calculator Data'!$B$6:$F$9,4,FALSE()),MONTH(C235)+VLOOKUP(Interval,'Loan Calculator Data'!$B$6:$F$9,2,FALSE()),DAY(C235)+VLOOKUP(Interval,'Loan Calculator Data'!$B$6:$F$9,3,FALSE())),"")</f>
        <v>48589</v>
      </c>
      <c r="D236" s="61" t="n">
        <f aca="false">IF(Pay_Num&lt;&gt;"",K235,"")</f>
        <v>15962.3986235864</v>
      </c>
      <c r="E236" s="59" t="n">
        <f aca="false">IF(Pay_Num&lt;&gt;"",Scheduled_Monthly_Payment,"")</f>
        <v>989.933608824986</v>
      </c>
      <c r="F236" s="64" t="n">
        <f aca="false">IF(AND(Pay_Num&lt;&gt;"",Sched_Pay+Scheduled_Extra_Payments&lt;Beg_Bal),Scheduled_Extra_Payments,IF(AND(Pay_Num&lt;&gt;"",Beg_Bal-Sched_Pay&gt;0),Beg_Bal-Sched_Pay,IF(Pay_Num&lt;&gt;"",0,"")))</f>
        <v>0</v>
      </c>
      <c r="G236" s="64"/>
      <c r="H236" s="61" t="n">
        <f aca="false">IF(AND(Pay_Num&lt;&gt;"",Sched_Pay+Extra_Pay&lt;Beg_Bal),Sched_Pay+Extra_Pay,IF(Pay_Num&lt;&gt;"",Beg_Bal,""))</f>
        <v>989.933608824986</v>
      </c>
      <c r="I236" s="61" t="n">
        <f aca="false">IF(Pay_Num&lt;&gt;"",Total_Pay-Int,"")</f>
        <v>923.423614560043</v>
      </c>
      <c r="J236" s="62" t="n">
        <f aca="false">IF(Pay_Num&lt;&gt;"",Beg_Bal*(Interest_Rate/VLOOKUP(Interval,'Loan Calculator Data'!$B$6:$F$9,5,FALSE())),"")</f>
        <v>66.5099942649434</v>
      </c>
      <c r="K236" s="61" t="n">
        <f aca="false">IF(AND(Pay_Num&lt;&gt;"",Sched_Pay+Extra_Pay&lt;Beg_Bal),Beg_Bal-Princ,IF(Pay_Num&lt;&gt;"",0,""))</f>
        <v>15038.9750090264</v>
      </c>
      <c r="L236" s="61" t="n">
        <f aca="false">SUM($J$13:$J236)</f>
        <v>86884.1033858233</v>
      </c>
      <c r="M236" s="61"/>
      <c r="N236" s="61"/>
      <c r="O236" s="63"/>
    </row>
    <row r="237" customFormat="false" ht="16.5" hidden="false" customHeight="true" outlineLevel="0" collapsed="false">
      <c r="B237" s="56" t="n">
        <f aca="false">IF(Values_Entered,B236+1,"")</f>
        <v>225</v>
      </c>
      <c r="C237" s="57" t="n">
        <f aca="false">IF(Pay_Num&lt;&gt;"",DATE(YEAR(C236)+VLOOKUP(Interval,'Loan Calculator Data'!$B$6:$F$9,4,FALSE()),MONTH(C236)+VLOOKUP(Interval,'Loan Calculator Data'!$B$6:$F$9,2,FALSE()),DAY(C236)+VLOOKUP(Interval,'Loan Calculator Data'!$B$6:$F$9,3,FALSE())),"")</f>
        <v>48620</v>
      </c>
      <c r="D237" s="61" t="n">
        <f aca="false">IF(Pay_Num&lt;&gt;"",K236,"")</f>
        <v>15038.9750090264</v>
      </c>
      <c r="E237" s="59" t="n">
        <f aca="false">IF(Pay_Num&lt;&gt;"",Scheduled_Monthly_Payment,"")</f>
        <v>989.933608824986</v>
      </c>
      <c r="F237" s="64" t="n">
        <f aca="false">IF(AND(Pay_Num&lt;&gt;"",Sched_Pay+Scheduled_Extra_Payments&lt;Beg_Bal),Scheduled_Extra_Payments,IF(AND(Pay_Num&lt;&gt;"",Beg_Bal-Sched_Pay&gt;0),Beg_Bal-Sched_Pay,IF(Pay_Num&lt;&gt;"",0,"")))</f>
        <v>0</v>
      </c>
      <c r="G237" s="64"/>
      <c r="H237" s="61" t="n">
        <f aca="false">IF(AND(Pay_Num&lt;&gt;"",Sched_Pay+Extra_Pay&lt;Beg_Bal),Sched_Pay+Extra_Pay,IF(Pay_Num&lt;&gt;"",Beg_Bal,""))</f>
        <v>989.933608824986</v>
      </c>
      <c r="I237" s="61" t="n">
        <f aca="false">IF(Pay_Num&lt;&gt;"",Total_Pay-Int,"")</f>
        <v>927.271212954043</v>
      </c>
      <c r="J237" s="62" t="n">
        <f aca="false">IF(Pay_Num&lt;&gt;"",Beg_Bal*(Interest_Rate/VLOOKUP(Interval,'Loan Calculator Data'!$B$6:$F$9,5,FALSE())),"")</f>
        <v>62.6623958709432</v>
      </c>
      <c r="K237" s="61" t="n">
        <f aca="false">IF(AND(Pay_Num&lt;&gt;"",Sched_Pay+Extra_Pay&lt;Beg_Bal),Beg_Bal-Princ,IF(Pay_Num&lt;&gt;"",0,""))</f>
        <v>14111.7037960723</v>
      </c>
      <c r="L237" s="61" t="n">
        <f aca="false">SUM($J$13:$J237)</f>
        <v>86946.7657816942</v>
      </c>
      <c r="M237" s="61"/>
      <c r="N237" s="61"/>
      <c r="O237" s="63"/>
    </row>
    <row r="238" customFormat="false" ht="16.5" hidden="false" customHeight="true" outlineLevel="0" collapsed="false">
      <c r="B238" s="56" t="n">
        <f aca="false">IF(Values_Entered,B237+1,"")</f>
        <v>226</v>
      </c>
      <c r="C238" s="57" t="n">
        <f aca="false">IF(Pay_Num&lt;&gt;"",DATE(YEAR(C237)+VLOOKUP(Interval,'Loan Calculator Data'!$B$6:$F$9,4,FALSE()),MONTH(C237)+VLOOKUP(Interval,'Loan Calculator Data'!$B$6:$F$9,2,FALSE()),DAY(C237)+VLOOKUP(Interval,'Loan Calculator Data'!$B$6:$F$9,3,FALSE())),"")</f>
        <v>48648</v>
      </c>
      <c r="D238" s="61" t="n">
        <f aca="false">IF(Pay_Num&lt;&gt;"",K237,"")</f>
        <v>14111.7037960723</v>
      </c>
      <c r="E238" s="59" t="n">
        <f aca="false">IF(Pay_Num&lt;&gt;"",Scheduled_Monthly_Payment,"")</f>
        <v>989.933608824986</v>
      </c>
      <c r="F238" s="64" t="n">
        <f aca="false">IF(AND(Pay_Num&lt;&gt;"",Sched_Pay+Scheduled_Extra_Payments&lt;Beg_Bal),Scheduled_Extra_Payments,IF(AND(Pay_Num&lt;&gt;"",Beg_Bal-Sched_Pay&gt;0),Beg_Bal-Sched_Pay,IF(Pay_Num&lt;&gt;"",0,"")))</f>
        <v>0</v>
      </c>
      <c r="G238" s="64"/>
      <c r="H238" s="61" t="n">
        <f aca="false">IF(AND(Pay_Num&lt;&gt;"",Sched_Pay+Extra_Pay&lt;Beg_Bal),Sched_Pay+Extra_Pay,IF(Pay_Num&lt;&gt;"",Beg_Bal,""))</f>
        <v>989.933608824986</v>
      </c>
      <c r="I238" s="61" t="n">
        <f aca="false">IF(Pay_Num&lt;&gt;"",Total_Pay-Int,"")</f>
        <v>931.134843008018</v>
      </c>
      <c r="J238" s="62" t="n">
        <f aca="false">IF(Pay_Num&lt;&gt;"",Beg_Bal*(Interest_Rate/VLOOKUP(Interval,'Loan Calculator Data'!$B$6:$F$9,5,FALSE())),"")</f>
        <v>58.798765816968</v>
      </c>
      <c r="K238" s="61" t="n">
        <f aca="false">IF(AND(Pay_Num&lt;&gt;"",Sched_Pay+Extra_Pay&lt;Beg_Bal),Beg_Bal-Princ,IF(Pay_Num&lt;&gt;"",0,""))</f>
        <v>13180.5689530643</v>
      </c>
      <c r="L238" s="61" t="n">
        <f aca="false">SUM($J$13:$J238)</f>
        <v>87005.5645475112</v>
      </c>
      <c r="M238" s="61"/>
      <c r="N238" s="61"/>
      <c r="O238" s="63"/>
    </row>
    <row r="239" customFormat="false" ht="16.5" hidden="false" customHeight="true" outlineLevel="0" collapsed="false">
      <c r="B239" s="56" t="n">
        <f aca="false">IF(Values_Entered,B238+1,"")</f>
        <v>227</v>
      </c>
      <c r="C239" s="57" t="n">
        <f aca="false">IF(Pay_Num&lt;&gt;"",DATE(YEAR(C238)+VLOOKUP(Interval,'Loan Calculator Data'!$B$6:$F$9,4,FALSE()),MONTH(C238)+VLOOKUP(Interval,'Loan Calculator Data'!$B$6:$F$9,2,FALSE()),DAY(C238)+VLOOKUP(Interval,'Loan Calculator Data'!$B$6:$F$9,3,FALSE())),"")</f>
        <v>48679</v>
      </c>
      <c r="D239" s="61" t="n">
        <f aca="false">IF(Pay_Num&lt;&gt;"",K238,"")</f>
        <v>13180.5689530643</v>
      </c>
      <c r="E239" s="59" t="n">
        <f aca="false">IF(Pay_Num&lt;&gt;"",Scheduled_Monthly_Payment,"")</f>
        <v>989.933608824986</v>
      </c>
      <c r="F239" s="64" t="n">
        <f aca="false">IF(AND(Pay_Num&lt;&gt;"",Sched_Pay+Scheduled_Extra_Payments&lt;Beg_Bal),Scheduled_Extra_Payments,IF(AND(Pay_Num&lt;&gt;"",Beg_Bal-Sched_Pay&gt;0),Beg_Bal-Sched_Pay,IF(Pay_Num&lt;&gt;"",0,"")))</f>
        <v>0</v>
      </c>
      <c r="G239" s="64"/>
      <c r="H239" s="61" t="n">
        <f aca="false">IF(AND(Pay_Num&lt;&gt;"",Sched_Pay+Extra_Pay&lt;Beg_Bal),Sched_Pay+Extra_Pay,IF(Pay_Num&lt;&gt;"",Beg_Bal,""))</f>
        <v>989.933608824986</v>
      </c>
      <c r="I239" s="61" t="n">
        <f aca="false">IF(Pay_Num&lt;&gt;"",Total_Pay-Int,"")</f>
        <v>935.014571520551</v>
      </c>
      <c r="J239" s="62" t="n">
        <f aca="false">IF(Pay_Num&lt;&gt;"",Beg_Bal*(Interest_Rate/VLOOKUP(Interval,'Loan Calculator Data'!$B$6:$F$9,5,FALSE())),"")</f>
        <v>54.9190373044346</v>
      </c>
      <c r="K239" s="61" t="n">
        <f aca="false">IF(AND(Pay_Num&lt;&gt;"",Sched_Pay+Extra_Pay&lt;Beg_Bal),Beg_Bal-Princ,IF(Pay_Num&lt;&gt;"",0,""))</f>
        <v>12245.5543815438</v>
      </c>
      <c r="L239" s="61" t="n">
        <f aca="false">SUM($J$13:$J239)</f>
        <v>87060.4835848156</v>
      </c>
      <c r="M239" s="61"/>
      <c r="N239" s="61"/>
      <c r="O239" s="63"/>
    </row>
    <row r="240" customFormat="false" ht="16.5" hidden="false" customHeight="true" outlineLevel="0" collapsed="false">
      <c r="B240" s="56" t="n">
        <f aca="false">IF(Values_Entered,B239+1,"")</f>
        <v>228</v>
      </c>
      <c r="C240" s="57" t="n">
        <f aca="false">IF(Pay_Num&lt;&gt;"",DATE(YEAR(C239)+VLOOKUP(Interval,'Loan Calculator Data'!$B$6:$F$9,4,FALSE()),MONTH(C239)+VLOOKUP(Interval,'Loan Calculator Data'!$B$6:$F$9,2,FALSE()),DAY(C239)+VLOOKUP(Interval,'Loan Calculator Data'!$B$6:$F$9,3,FALSE())),"")</f>
        <v>48709</v>
      </c>
      <c r="D240" s="61" t="n">
        <f aca="false">IF(Pay_Num&lt;&gt;"",K239,"")</f>
        <v>12245.5543815438</v>
      </c>
      <c r="E240" s="59" t="n">
        <f aca="false">IF(Pay_Num&lt;&gt;"",Scheduled_Monthly_Payment,"")</f>
        <v>989.933608824986</v>
      </c>
      <c r="F240" s="64" t="n">
        <f aca="false">IF(AND(Pay_Num&lt;&gt;"",Sched_Pay+Scheduled_Extra_Payments&lt;Beg_Bal),Scheduled_Extra_Payments,IF(AND(Pay_Num&lt;&gt;"",Beg_Bal-Sched_Pay&gt;0),Beg_Bal-Sched_Pay,IF(Pay_Num&lt;&gt;"",0,"")))</f>
        <v>0</v>
      </c>
      <c r="G240" s="64"/>
      <c r="H240" s="61" t="n">
        <f aca="false">IF(AND(Pay_Num&lt;&gt;"",Sched_Pay+Extra_Pay&lt;Beg_Bal),Sched_Pay+Extra_Pay,IF(Pay_Num&lt;&gt;"",Beg_Bal,""))</f>
        <v>989.933608824986</v>
      </c>
      <c r="I240" s="61" t="n">
        <f aca="false">IF(Pay_Num&lt;&gt;"",Total_Pay-Int,"")</f>
        <v>938.910465568554</v>
      </c>
      <c r="J240" s="62" t="n">
        <f aca="false">IF(Pay_Num&lt;&gt;"",Beg_Bal*(Interest_Rate/VLOOKUP(Interval,'Loan Calculator Data'!$B$6:$F$9,5,FALSE())),"")</f>
        <v>51.0231432564323</v>
      </c>
      <c r="K240" s="61" t="n">
        <f aca="false">IF(AND(Pay_Num&lt;&gt;"",Sched_Pay+Extra_Pay&lt;Beg_Bal),Beg_Bal-Princ,IF(Pay_Num&lt;&gt;"",0,""))</f>
        <v>11306.6439159752</v>
      </c>
      <c r="L240" s="61" t="n">
        <f aca="false">SUM($J$13:$J240)</f>
        <v>87111.5067280721</v>
      </c>
      <c r="M240" s="61"/>
      <c r="N240" s="61"/>
      <c r="O240" s="63"/>
    </row>
    <row r="241" customFormat="false" ht="16.5" hidden="false" customHeight="true" outlineLevel="0" collapsed="false">
      <c r="B241" s="56" t="n">
        <f aca="false">IF(Values_Entered,B240+1,"")</f>
        <v>229</v>
      </c>
      <c r="C241" s="57" t="n">
        <f aca="false">IF(Pay_Num&lt;&gt;"",DATE(YEAR(C240)+VLOOKUP(Interval,'Loan Calculator Data'!$B$6:$F$9,4,FALSE()),MONTH(C240)+VLOOKUP(Interval,'Loan Calculator Data'!$B$6:$F$9,2,FALSE()),DAY(C240)+VLOOKUP(Interval,'Loan Calculator Data'!$B$6:$F$9,3,FALSE())),"")</f>
        <v>48740</v>
      </c>
      <c r="D241" s="61" t="n">
        <f aca="false">IF(Pay_Num&lt;&gt;"",K240,"")</f>
        <v>11306.6439159752</v>
      </c>
      <c r="E241" s="59" t="n">
        <f aca="false">IF(Pay_Num&lt;&gt;"",Scheduled_Monthly_Payment,"")</f>
        <v>989.933608824986</v>
      </c>
      <c r="F241" s="64" t="n">
        <f aca="false">IF(AND(Pay_Num&lt;&gt;"",Sched_Pay+Scheduled_Extra_Payments&lt;Beg_Bal),Scheduled_Extra_Payments,IF(AND(Pay_Num&lt;&gt;"",Beg_Bal-Sched_Pay&gt;0),Beg_Bal-Sched_Pay,IF(Pay_Num&lt;&gt;"",0,"")))</f>
        <v>0</v>
      </c>
      <c r="G241" s="64"/>
      <c r="H241" s="61" t="n">
        <f aca="false">IF(AND(Pay_Num&lt;&gt;"",Sched_Pay+Extra_Pay&lt;Beg_Bal),Sched_Pay+Extra_Pay,IF(Pay_Num&lt;&gt;"",Beg_Bal,""))</f>
        <v>989.933608824986</v>
      </c>
      <c r="I241" s="61" t="n">
        <f aca="false">IF(Pay_Num&lt;&gt;"",Total_Pay-Int,"")</f>
        <v>942.822592508423</v>
      </c>
      <c r="J241" s="62" t="n">
        <f aca="false">IF(Pay_Num&lt;&gt;"",Beg_Bal*(Interest_Rate/VLOOKUP(Interval,'Loan Calculator Data'!$B$6:$F$9,5,FALSE())),"")</f>
        <v>47.1110163165633</v>
      </c>
      <c r="K241" s="61" t="n">
        <f aca="false">IF(AND(Pay_Num&lt;&gt;"",Sched_Pay+Extra_Pay&lt;Beg_Bal),Beg_Bal-Princ,IF(Pay_Num&lt;&gt;"",0,""))</f>
        <v>10363.8213234668</v>
      </c>
      <c r="L241" s="61" t="n">
        <f aca="false">SUM($J$13:$J241)</f>
        <v>87158.6177443886</v>
      </c>
      <c r="M241" s="61"/>
      <c r="N241" s="61"/>
      <c r="O241" s="63"/>
    </row>
    <row r="242" customFormat="false" ht="16.5" hidden="false" customHeight="true" outlineLevel="0" collapsed="false">
      <c r="B242" s="56" t="n">
        <f aca="false">IF(Values_Entered,B241+1,"")</f>
        <v>230</v>
      </c>
      <c r="C242" s="57" t="n">
        <f aca="false">IF(Pay_Num&lt;&gt;"",DATE(YEAR(C241)+VLOOKUP(Interval,'Loan Calculator Data'!$B$6:$F$9,4,FALSE()),MONTH(C241)+VLOOKUP(Interval,'Loan Calculator Data'!$B$6:$F$9,2,FALSE()),DAY(C241)+VLOOKUP(Interval,'Loan Calculator Data'!$B$6:$F$9,3,FALSE())),"")</f>
        <v>48770</v>
      </c>
      <c r="D242" s="61" t="n">
        <f aca="false">IF(Pay_Num&lt;&gt;"",K241,"")</f>
        <v>10363.8213234668</v>
      </c>
      <c r="E242" s="59" t="n">
        <f aca="false">IF(Pay_Num&lt;&gt;"",Scheduled_Monthly_Payment,"")</f>
        <v>989.933608824986</v>
      </c>
      <c r="F242" s="64" t="n">
        <f aca="false">IF(AND(Pay_Num&lt;&gt;"",Sched_Pay+Scheduled_Extra_Payments&lt;Beg_Bal),Scheduled_Extra_Payments,IF(AND(Pay_Num&lt;&gt;"",Beg_Bal-Sched_Pay&gt;0),Beg_Bal-Sched_Pay,IF(Pay_Num&lt;&gt;"",0,"")))</f>
        <v>0</v>
      </c>
      <c r="G242" s="64"/>
      <c r="H242" s="61" t="n">
        <f aca="false">IF(AND(Pay_Num&lt;&gt;"",Sched_Pay+Extra_Pay&lt;Beg_Bal),Sched_Pay+Extra_Pay,IF(Pay_Num&lt;&gt;"",Beg_Bal,""))</f>
        <v>989.933608824986</v>
      </c>
      <c r="I242" s="61" t="n">
        <f aca="false">IF(Pay_Num&lt;&gt;"",Total_Pay-Int,"")</f>
        <v>946.751019977208</v>
      </c>
      <c r="J242" s="62" t="n">
        <f aca="false">IF(Pay_Num&lt;&gt;"",Beg_Bal*(Interest_Rate/VLOOKUP(Interval,'Loan Calculator Data'!$B$6:$F$9,5,FALSE())),"")</f>
        <v>43.1825888477782</v>
      </c>
      <c r="K242" s="61" t="n">
        <f aca="false">IF(AND(Pay_Num&lt;&gt;"",Sched_Pay+Extra_Pay&lt;Beg_Bal),Beg_Bal-Princ,IF(Pay_Num&lt;&gt;"",0,""))</f>
        <v>9417.07030348957</v>
      </c>
      <c r="L242" s="61" t="n">
        <f aca="false">SUM($J$13:$J242)</f>
        <v>87201.8003332364</v>
      </c>
      <c r="M242" s="61"/>
      <c r="N242" s="61"/>
      <c r="O242" s="63"/>
    </row>
    <row r="243" customFormat="false" ht="16.5" hidden="false" customHeight="true" outlineLevel="0" collapsed="false">
      <c r="B243" s="56" t="n">
        <f aca="false">IF(Values_Entered,B242+1,"")</f>
        <v>231</v>
      </c>
      <c r="C243" s="57" t="n">
        <f aca="false">IF(Pay_Num&lt;&gt;"",DATE(YEAR(C242)+VLOOKUP(Interval,'Loan Calculator Data'!$B$6:$F$9,4,FALSE()),MONTH(C242)+VLOOKUP(Interval,'Loan Calculator Data'!$B$6:$F$9,2,FALSE()),DAY(C242)+VLOOKUP(Interval,'Loan Calculator Data'!$B$6:$F$9,3,FALSE())),"")</f>
        <v>48801</v>
      </c>
      <c r="D243" s="61" t="n">
        <f aca="false">IF(Pay_Num&lt;&gt;"",K242,"")</f>
        <v>9417.07030348957</v>
      </c>
      <c r="E243" s="59" t="n">
        <f aca="false">IF(Pay_Num&lt;&gt;"",Scheduled_Monthly_Payment,"")</f>
        <v>989.933608824986</v>
      </c>
      <c r="F243" s="64" t="n">
        <f aca="false">IF(AND(Pay_Num&lt;&gt;"",Sched_Pay+Scheduled_Extra_Payments&lt;Beg_Bal),Scheduled_Extra_Payments,IF(AND(Pay_Num&lt;&gt;"",Beg_Bal-Sched_Pay&gt;0),Beg_Bal-Sched_Pay,IF(Pay_Num&lt;&gt;"",0,"")))</f>
        <v>0</v>
      </c>
      <c r="G243" s="64"/>
      <c r="H243" s="61" t="n">
        <f aca="false">IF(AND(Pay_Num&lt;&gt;"",Sched_Pay+Extra_Pay&lt;Beg_Bal),Sched_Pay+Extra_Pay,IF(Pay_Num&lt;&gt;"",Beg_Bal,""))</f>
        <v>989.933608824986</v>
      </c>
      <c r="I243" s="61" t="n">
        <f aca="false">IF(Pay_Num&lt;&gt;"",Total_Pay-Int,"")</f>
        <v>950.69581589378</v>
      </c>
      <c r="J243" s="62" t="n">
        <f aca="false">IF(Pay_Num&lt;&gt;"",Beg_Bal*(Interest_Rate/VLOOKUP(Interval,'Loan Calculator Data'!$B$6:$F$9,5,FALSE())),"")</f>
        <v>39.2377929312065</v>
      </c>
      <c r="K243" s="61" t="n">
        <f aca="false">IF(AND(Pay_Num&lt;&gt;"",Sched_Pay+Extra_Pay&lt;Beg_Bal),Beg_Bal-Princ,IF(Pay_Num&lt;&gt;"",0,""))</f>
        <v>8466.37448759579</v>
      </c>
      <c r="L243" s="61" t="n">
        <f aca="false">SUM($J$13:$J243)</f>
        <v>87241.0381261676</v>
      </c>
      <c r="M243" s="61"/>
      <c r="N243" s="61"/>
      <c r="O243" s="63"/>
    </row>
    <row r="244" customFormat="false" ht="16.5" hidden="false" customHeight="true" outlineLevel="0" collapsed="false">
      <c r="B244" s="56" t="n">
        <f aca="false">IF(Values_Entered,B243+1,"")</f>
        <v>232</v>
      </c>
      <c r="C244" s="57" t="n">
        <f aca="false">IF(Pay_Num&lt;&gt;"",DATE(YEAR(C243)+VLOOKUP(Interval,'Loan Calculator Data'!$B$6:$F$9,4,FALSE()),MONTH(C243)+VLOOKUP(Interval,'Loan Calculator Data'!$B$6:$F$9,2,FALSE()),DAY(C243)+VLOOKUP(Interval,'Loan Calculator Data'!$B$6:$F$9,3,FALSE())),"")</f>
        <v>48832</v>
      </c>
      <c r="D244" s="61" t="n">
        <f aca="false">IF(Pay_Num&lt;&gt;"",K243,"")</f>
        <v>8466.37448759579</v>
      </c>
      <c r="E244" s="59" t="n">
        <f aca="false">IF(Pay_Num&lt;&gt;"",Scheduled_Monthly_Payment,"")</f>
        <v>989.933608824986</v>
      </c>
      <c r="F244" s="64" t="n">
        <f aca="false">IF(AND(Pay_Num&lt;&gt;"",Sched_Pay+Scheduled_Extra_Payments&lt;Beg_Bal),Scheduled_Extra_Payments,IF(AND(Pay_Num&lt;&gt;"",Beg_Bal-Sched_Pay&gt;0),Beg_Bal-Sched_Pay,IF(Pay_Num&lt;&gt;"",0,"")))</f>
        <v>0</v>
      </c>
      <c r="G244" s="64"/>
      <c r="H244" s="61" t="n">
        <f aca="false">IF(AND(Pay_Num&lt;&gt;"",Sched_Pay+Extra_Pay&lt;Beg_Bal),Sched_Pay+Extra_Pay,IF(Pay_Num&lt;&gt;"",Beg_Bal,""))</f>
        <v>989.933608824986</v>
      </c>
      <c r="I244" s="61" t="n">
        <f aca="false">IF(Pay_Num&lt;&gt;"",Total_Pay-Int,"")</f>
        <v>954.657048460004</v>
      </c>
      <c r="J244" s="62" t="n">
        <f aca="false">IF(Pay_Num&lt;&gt;"",Beg_Bal*(Interest_Rate/VLOOKUP(Interval,'Loan Calculator Data'!$B$6:$F$9,5,FALSE())),"")</f>
        <v>35.2765603649825</v>
      </c>
      <c r="K244" s="61" t="n">
        <f aca="false">IF(AND(Pay_Num&lt;&gt;"",Sched_Pay+Extra_Pay&lt;Beg_Bal),Beg_Bal-Princ,IF(Pay_Num&lt;&gt;"",0,""))</f>
        <v>7511.71743913579</v>
      </c>
      <c r="L244" s="61" t="n">
        <f aca="false">SUM($J$13:$J244)</f>
        <v>87276.3146865326</v>
      </c>
      <c r="M244" s="61"/>
      <c r="N244" s="61"/>
      <c r="O244" s="63"/>
    </row>
    <row r="245" customFormat="false" ht="16.5" hidden="false" customHeight="true" outlineLevel="0" collapsed="false">
      <c r="B245" s="56" t="n">
        <f aca="false">IF(Values_Entered,B244+1,"")</f>
        <v>233</v>
      </c>
      <c r="C245" s="57" t="n">
        <f aca="false">IF(Pay_Num&lt;&gt;"",DATE(YEAR(C244)+VLOOKUP(Interval,'Loan Calculator Data'!$B$6:$F$9,4,FALSE()),MONTH(C244)+VLOOKUP(Interval,'Loan Calculator Data'!$B$6:$F$9,2,FALSE()),DAY(C244)+VLOOKUP(Interval,'Loan Calculator Data'!$B$6:$F$9,3,FALSE())),"")</f>
        <v>48862</v>
      </c>
      <c r="D245" s="61" t="n">
        <f aca="false">IF(Pay_Num&lt;&gt;"",K244,"")</f>
        <v>7511.71743913579</v>
      </c>
      <c r="E245" s="59" t="n">
        <f aca="false">IF(Pay_Num&lt;&gt;"",Scheduled_Monthly_Payment,"")</f>
        <v>989.933608824986</v>
      </c>
      <c r="F245" s="64" t="n">
        <f aca="false">IF(AND(Pay_Num&lt;&gt;"",Sched_Pay+Scheduled_Extra_Payments&lt;Beg_Bal),Scheduled_Extra_Payments,IF(AND(Pay_Num&lt;&gt;"",Beg_Bal-Sched_Pay&gt;0),Beg_Bal-Sched_Pay,IF(Pay_Num&lt;&gt;"",0,"")))</f>
        <v>0</v>
      </c>
      <c r="G245" s="64"/>
      <c r="H245" s="61" t="n">
        <f aca="false">IF(AND(Pay_Num&lt;&gt;"",Sched_Pay+Extra_Pay&lt;Beg_Bal),Sched_Pay+Extra_Pay,IF(Pay_Num&lt;&gt;"",Beg_Bal,""))</f>
        <v>989.933608824986</v>
      </c>
      <c r="I245" s="61" t="n">
        <f aca="false">IF(Pay_Num&lt;&gt;"",Total_Pay-Int,"")</f>
        <v>958.63478616192</v>
      </c>
      <c r="J245" s="62" t="n">
        <f aca="false">IF(Pay_Num&lt;&gt;"",Beg_Bal*(Interest_Rate/VLOOKUP(Interval,'Loan Calculator Data'!$B$6:$F$9,5,FALSE())),"")</f>
        <v>31.2988226630658</v>
      </c>
      <c r="K245" s="61" t="n">
        <f aca="false">IF(AND(Pay_Num&lt;&gt;"",Sched_Pay+Extra_Pay&lt;Beg_Bal),Beg_Bal-Princ,IF(Pay_Num&lt;&gt;"",0,""))</f>
        <v>6553.08265297387</v>
      </c>
      <c r="L245" s="61" t="n">
        <f aca="false">SUM($J$13:$J245)</f>
        <v>87307.6135091957</v>
      </c>
      <c r="M245" s="61"/>
      <c r="N245" s="61"/>
      <c r="O245" s="63"/>
    </row>
    <row r="246" customFormat="false" ht="16.5" hidden="false" customHeight="true" outlineLevel="0" collapsed="false">
      <c r="B246" s="56" t="n">
        <f aca="false">IF(Values_Entered,B245+1,"")</f>
        <v>234</v>
      </c>
      <c r="C246" s="57" t="n">
        <f aca="false">IF(Pay_Num&lt;&gt;"",DATE(YEAR(C245)+VLOOKUP(Interval,'Loan Calculator Data'!$B$6:$F$9,4,FALSE()),MONTH(C245)+VLOOKUP(Interval,'Loan Calculator Data'!$B$6:$F$9,2,FALSE()),DAY(C245)+VLOOKUP(Interval,'Loan Calculator Data'!$B$6:$F$9,3,FALSE())),"")</f>
        <v>48893</v>
      </c>
      <c r="D246" s="61" t="n">
        <f aca="false">IF(Pay_Num&lt;&gt;"",K245,"")</f>
        <v>6553.08265297387</v>
      </c>
      <c r="E246" s="59" t="n">
        <f aca="false">IF(Pay_Num&lt;&gt;"",Scheduled_Monthly_Payment,"")</f>
        <v>989.933608824986</v>
      </c>
      <c r="F246" s="64" t="n">
        <f aca="false">IF(AND(Pay_Num&lt;&gt;"",Sched_Pay+Scheduled_Extra_Payments&lt;Beg_Bal),Scheduled_Extra_Payments,IF(AND(Pay_Num&lt;&gt;"",Beg_Bal-Sched_Pay&gt;0),Beg_Bal-Sched_Pay,IF(Pay_Num&lt;&gt;"",0,"")))</f>
        <v>0</v>
      </c>
      <c r="G246" s="64"/>
      <c r="H246" s="61" t="n">
        <f aca="false">IF(AND(Pay_Num&lt;&gt;"",Sched_Pay+Extra_Pay&lt;Beg_Bal),Sched_Pay+Extra_Pay,IF(Pay_Num&lt;&gt;"",Beg_Bal,""))</f>
        <v>989.933608824986</v>
      </c>
      <c r="I246" s="61" t="n">
        <f aca="false">IF(Pay_Num&lt;&gt;"",Total_Pay-Int,"")</f>
        <v>962.629097770928</v>
      </c>
      <c r="J246" s="62" t="n">
        <f aca="false">IF(Pay_Num&lt;&gt;"",Beg_Bal*(Interest_Rate/VLOOKUP(Interval,'Loan Calculator Data'!$B$6:$F$9,5,FALSE())),"")</f>
        <v>27.3045110540578</v>
      </c>
      <c r="K246" s="61" t="n">
        <f aca="false">IF(AND(Pay_Num&lt;&gt;"",Sched_Pay+Extra_Pay&lt;Beg_Bal),Beg_Bal-Princ,IF(Pay_Num&lt;&gt;"",0,""))</f>
        <v>5590.45355520294</v>
      </c>
      <c r="L246" s="61" t="n">
        <f aca="false">SUM($J$13:$J246)</f>
        <v>87334.9180202497</v>
      </c>
      <c r="M246" s="61"/>
      <c r="N246" s="61"/>
      <c r="O246" s="63"/>
    </row>
    <row r="247" customFormat="false" ht="16.5" hidden="false" customHeight="true" outlineLevel="0" collapsed="false">
      <c r="B247" s="56" t="n">
        <f aca="false">IF(Values_Entered,B246+1,"")</f>
        <v>235</v>
      </c>
      <c r="C247" s="57" t="n">
        <f aca="false">IF(Pay_Num&lt;&gt;"",DATE(YEAR(C246)+VLOOKUP(Interval,'Loan Calculator Data'!$B$6:$F$9,4,FALSE()),MONTH(C246)+VLOOKUP(Interval,'Loan Calculator Data'!$B$6:$F$9,2,FALSE()),DAY(C246)+VLOOKUP(Interval,'Loan Calculator Data'!$B$6:$F$9,3,FALSE())),"")</f>
        <v>48923</v>
      </c>
      <c r="D247" s="61" t="n">
        <f aca="false">IF(Pay_Num&lt;&gt;"",K246,"")</f>
        <v>5590.45355520294</v>
      </c>
      <c r="E247" s="59" t="n">
        <f aca="false">IF(Pay_Num&lt;&gt;"",Scheduled_Monthly_Payment,"")</f>
        <v>989.933608824986</v>
      </c>
      <c r="F247" s="64" t="n">
        <f aca="false">IF(AND(Pay_Num&lt;&gt;"",Sched_Pay+Scheduled_Extra_Payments&lt;Beg_Bal),Scheduled_Extra_Payments,IF(AND(Pay_Num&lt;&gt;"",Beg_Bal-Sched_Pay&gt;0),Beg_Bal-Sched_Pay,IF(Pay_Num&lt;&gt;"",0,"")))</f>
        <v>0</v>
      </c>
      <c r="G247" s="64"/>
      <c r="H247" s="61" t="n">
        <f aca="false">IF(AND(Pay_Num&lt;&gt;"",Sched_Pay+Extra_Pay&lt;Beg_Bal),Sched_Pay+Extra_Pay,IF(Pay_Num&lt;&gt;"",Beg_Bal,""))</f>
        <v>989.933608824986</v>
      </c>
      <c r="I247" s="61" t="n">
        <f aca="false">IF(Pay_Num&lt;&gt;"",Total_Pay-Int,"")</f>
        <v>966.640052344974</v>
      </c>
      <c r="J247" s="62" t="n">
        <f aca="false">IF(Pay_Num&lt;&gt;"",Beg_Bal*(Interest_Rate/VLOOKUP(Interval,'Loan Calculator Data'!$B$6:$F$9,5,FALSE())),"")</f>
        <v>23.2935564800122</v>
      </c>
      <c r="K247" s="61" t="n">
        <f aca="false">IF(AND(Pay_Num&lt;&gt;"",Sched_Pay+Extra_Pay&lt;Beg_Bal),Beg_Bal-Princ,IF(Pay_Num&lt;&gt;"",0,""))</f>
        <v>4623.81350285797</v>
      </c>
      <c r="L247" s="61" t="n">
        <f aca="false">SUM($J$13:$J247)</f>
        <v>87358.2115767297</v>
      </c>
      <c r="M247" s="61"/>
      <c r="N247" s="61"/>
      <c r="O247" s="63"/>
    </row>
    <row r="248" customFormat="false" ht="16.5" hidden="false" customHeight="true" outlineLevel="0" collapsed="false">
      <c r="B248" s="56" t="n">
        <f aca="false">IF(Values_Entered,B247+1,"")</f>
        <v>236</v>
      </c>
      <c r="C248" s="57" t="n">
        <f aca="false">IF(Pay_Num&lt;&gt;"",DATE(YEAR(C247)+VLOOKUP(Interval,'Loan Calculator Data'!$B$6:$F$9,4,FALSE()),MONTH(C247)+VLOOKUP(Interval,'Loan Calculator Data'!$B$6:$F$9,2,FALSE()),DAY(C247)+VLOOKUP(Interval,'Loan Calculator Data'!$B$6:$F$9,3,FALSE())),"")</f>
        <v>48954</v>
      </c>
      <c r="D248" s="61" t="n">
        <f aca="false">IF(Pay_Num&lt;&gt;"",K247,"")</f>
        <v>4623.81350285797</v>
      </c>
      <c r="E248" s="59" t="n">
        <f aca="false">IF(Pay_Num&lt;&gt;"",Scheduled_Monthly_Payment,"")</f>
        <v>989.933608824986</v>
      </c>
      <c r="F248" s="64" t="n">
        <f aca="false">IF(AND(Pay_Num&lt;&gt;"",Sched_Pay+Scheduled_Extra_Payments&lt;Beg_Bal),Scheduled_Extra_Payments,IF(AND(Pay_Num&lt;&gt;"",Beg_Bal-Sched_Pay&gt;0),Beg_Bal-Sched_Pay,IF(Pay_Num&lt;&gt;"",0,"")))</f>
        <v>0</v>
      </c>
      <c r="G248" s="64"/>
      <c r="H248" s="61" t="n">
        <f aca="false">IF(AND(Pay_Num&lt;&gt;"",Sched_Pay+Extra_Pay&lt;Beg_Bal),Sched_Pay+Extra_Pay,IF(Pay_Num&lt;&gt;"",Beg_Bal,""))</f>
        <v>989.933608824986</v>
      </c>
      <c r="I248" s="61" t="n">
        <f aca="false">IF(Pay_Num&lt;&gt;"",Total_Pay-Int,"")</f>
        <v>970.667719229744</v>
      </c>
      <c r="J248" s="62" t="n">
        <f aca="false">IF(Pay_Num&lt;&gt;"",Beg_Bal*(Interest_Rate/VLOOKUP(Interval,'Loan Calculator Data'!$B$6:$F$9,5,FALSE())),"")</f>
        <v>19.2658895952415</v>
      </c>
      <c r="K248" s="61" t="n">
        <f aca="false">IF(AND(Pay_Num&lt;&gt;"",Sched_Pay+Extra_Pay&lt;Beg_Bal),Beg_Bal-Princ,IF(Pay_Num&lt;&gt;"",0,""))</f>
        <v>3653.14578362822</v>
      </c>
      <c r="L248" s="61" t="n">
        <f aca="false">SUM($J$13:$J248)</f>
        <v>87377.477466325</v>
      </c>
      <c r="M248" s="61"/>
      <c r="N248" s="61"/>
      <c r="O248" s="63"/>
    </row>
    <row r="249" customFormat="false" ht="16.5" hidden="false" customHeight="true" outlineLevel="0" collapsed="false">
      <c r="B249" s="56" t="n">
        <f aca="false">IF(Values_Entered,B248+1,"")</f>
        <v>237</v>
      </c>
      <c r="C249" s="57" t="n">
        <f aca="false">IF(Pay_Num&lt;&gt;"",DATE(YEAR(C248)+VLOOKUP(Interval,'Loan Calculator Data'!$B$6:$F$9,4,FALSE()),MONTH(C248)+VLOOKUP(Interval,'Loan Calculator Data'!$B$6:$F$9,2,FALSE()),DAY(C248)+VLOOKUP(Interval,'Loan Calculator Data'!$B$6:$F$9,3,FALSE())),"")</f>
        <v>48985</v>
      </c>
      <c r="D249" s="61" t="n">
        <f aca="false">IF(Pay_Num&lt;&gt;"",K248,"")</f>
        <v>3653.14578362822</v>
      </c>
      <c r="E249" s="59" t="n">
        <f aca="false">IF(Pay_Num&lt;&gt;"",Scheduled_Monthly_Payment,"")</f>
        <v>989.933608824986</v>
      </c>
      <c r="F249" s="64" t="n">
        <f aca="false">IF(AND(Pay_Num&lt;&gt;"",Sched_Pay+Scheduled_Extra_Payments&lt;Beg_Bal),Scheduled_Extra_Payments,IF(AND(Pay_Num&lt;&gt;"",Beg_Bal-Sched_Pay&gt;0),Beg_Bal-Sched_Pay,IF(Pay_Num&lt;&gt;"",0,"")))</f>
        <v>0</v>
      </c>
      <c r="G249" s="64"/>
      <c r="H249" s="61" t="n">
        <f aca="false">IF(AND(Pay_Num&lt;&gt;"",Sched_Pay+Extra_Pay&lt;Beg_Bal),Sched_Pay+Extra_Pay,IF(Pay_Num&lt;&gt;"",Beg_Bal,""))</f>
        <v>989.933608824986</v>
      </c>
      <c r="I249" s="61" t="n">
        <f aca="false">IF(Pay_Num&lt;&gt;"",Total_Pay-Int,"")</f>
        <v>974.712168059868</v>
      </c>
      <c r="J249" s="62" t="n">
        <f aca="false">IF(Pay_Num&lt;&gt;"",Beg_Bal*(Interest_Rate/VLOOKUP(Interval,'Loan Calculator Data'!$B$6:$F$9,5,FALSE())),"")</f>
        <v>15.2214407651176</v>
      </c>
      <c r="K249" s="61" t="n">
        <f aca="false">IF(AND(Pay_Num&lt;&gt;"",Sched_Pay+Extra_Pay&lt;Beg_Bal),Beg_Bal-Princ,IF(Pay_Num&lt;&gt;"",0,""))</f>
        <v>2678.43361556835</v>
      </c>
      <c r="L249" s="61" t="n">
        <f aca="false">SUM($J$13:$J249)</f>
        <v>87392.6989070901</v>
      </c>
      <c r="M249" s="61"/>
      <c r="N249" s="61"/>
      <c r="O249" s="63"/>
    </row>
    <row r="250" customFormat="false" ht="16.5" hidden="false" customHeight="true" outlineLevel="0" collapsed="false">
      <c r="B250" s="56" t="n">
        <f aca="false">IF(Values_Entered,B249+1,"")</f>
        <v>238</v>
      </c>
      <c r="C250" s="57" t="n">
        <f aca="false">IF(Pay_Num&lt;&gt;"",DATE(YEAR(C249)+VLOOKUP(Interval,'Loan Calculator Data'!$B$6:$F$9,4,FALSE()),MONTH(C249)+VLOOKUP(Interval,'Loan Calculator Data'!$B$6:$F$9,2,FALSE()),DAY(C249)+VLOOKUP(Interval,'Loan Calculator Data'!$B$6:$F$9,3,FALSE())),"")</f>
        <v>49013</v>
      </c>
      <c r="D250" s="61" t="n">
        <f aca="false">IF(Pay_Num&lt;&gt;"",K249,"")</f>
        <v>2678.43361556835</v>
      </c>
      <c r="E250" s="59" t="n">
        <f aca="false">IF(Pay_Num&lt;&gt;"",Scheduled_Monthly_Payment,"")</f>
        <v>989.933608824986</v>
      </c>
      <c r="F250" s="64" t="n">
        <f aca="false">IF(AND(Pay_Num&lt;&gt;"",Sched_Pay+Scheduled_Extra_Payments&lt;Beg_Bal),Scheduled_Extra_Payments,IF(AND(Pay_Num&lt;&gt;"",Beg_Bal-Sched_Pay&gt;0),Beg_Bal-Sched_Pay,IF(Pay_Num&lt;&gt;"",0,"")))</f>
        <v>0</v>
      </c>
      <c r="G250" s="64"/>
      <c r="H250" s="61" t="n">
        <f aca="false">IF(AND(Pay_Num&lt;&gt;"",Sched_Pay+Extra_Pay&lt;Beg_Bal),Sched_Pay+Extra_Pay,IF(Pay_Num&lt;&gt;"",Beg_Bal,""))</f>
        <v>989.933608824986</v>
      </c>
      <c r="I250" s="61" t="n">
        <f aca="false">IF(Pay_Num&lt;&gt;"",Total_Pay-Int,"")</f>
        <v>978.773468760118</v>
      </c>
      <c r="J250" s="62" t="n">
        <f aca="false">IF(Pay_Num&lt;&gt;"",Beg_Bal*(Interest_Rate/VLOOKUP(Interval,'Loan Calculator Data'!$B$6:$F$9,5,FALSE())),"")</f>
        <v>11.1601400648681</v>
      </c>
      <c r="K250" s="61" t="n">
        <f aca="false">IF(AND(Pay_Num&lt;&gt;"",Sched_Pay+Extra_Pay&lt;Beg_Bal),Beg_Bal-Princ,IF(Pay_Num&lt;&gt;"",0,""))</f>
        <v>1699.66014680824</v>
      </c>
      <c r="L250" s="61" t="n">
        <f aca="false">SUM($J$13:$J250)</f>
        <v>87403.859047155</v>
      </c>
      <c r="M250" s="61"/>
      <c r="N250" s="61"/>
      <c r="O250" s="63"/>
    </row>
    <row r="251" customFormat="false" ht="16.5" hidden="false" customHeight="true" outlineLevel="0" collapsed="false">
      <c r="B251" s="56" t="n">
        <f aca="false">IF(Values_Entered,B250+1,"")</f>
        <v>239</v>
      </c>
      <c r="C251" s="57" t="n">
        <f aca="false">IF(Pay_Num&lt;&gt;"",DATE(YEAR(C250)+VLOOKUP(Interval,'Loan Calculator Data'!$B$6:$F$9,4,FALSE()),MONTH(C250)+VLOOKUP(Interval,'Loan Calculator Data'!$B$6:$F$9,2,FALSE()),DAY(C250)+VLOOKUP(Interval,'Loan Calculator Data'!$B$6:$F$9,3,FALSE())),"")</f>
        <v>49044</v>
      </c>
      <c r="D251" s="61" t="n">
        <f aca="false">IF(Pay_Num&lt;&gt;"",K250,"")</f>
        <v>1699.66014680824</v>
      </c>
      <c r="E251" s="59" t="n">
        <f aca="false">IF(Pay_Num&lt;&gt;"",Scheduled_Monthly_Payment,"")</f>
        <v>989.933608824986</v>
      </c>
      <c r="F251" s="64" t="n">
        <f aca="false">IF(AND(Pay_Num&lt;&gt;"",Sched_Pay+Scheduled_Extra_Payments&lt;Beg_Bal),Scheduled_Extra_Payments,IF(AND(Pay_Num&lt;&gt;"",Beg_Bal-Sched_Pay&gt;0),Beg_Bal-Sched_Pay,IF(Pay_Num&lt;&gt;"",0,"")))</f>
        <v>0</v>
      </c>
      <c r="G251" s="64"/>
      <c r="H251" s="61" t="n">
        <f aca="false">IF(AND(Pay_Num&lt;&gt;"",Sched_Pay+Extra_Pay&lt;Beg_Bal),Sched_Pay+Extra_Pay,IF(Pay_Num&lt;&gt;"",Beg_Bal,""))</f>
        <v>989.933608824986</v>
      </c>
      <c r="I251" s="61" t="n">
        <f aca="false">IF(Pay_Num&lt;&gt;"",Total_Pay-Int,"")</f>
        <v>982.851691546618</v>
      </c>
      <c r="J251" s="62" t="n">
        <f aca="false">IF(Pay_Num&lt;&gt;"",Beg_Bal*(Interest_Rate/VLOOKUP(Interval,'Loan Calculator Data'!$B$6:$F$9,5,FALSE())),"")</f>
        <v>7.08191727836765</v>
      </c>
      <c r="K251" s="61" t="n">
        <f aca="false">IF(AND(Pay_Num&lt;&gt;"",Sched_Pay+Extra_Pay&lt;Beg_Bal),Beg_Bal-Princ,IF(Pay_Num&lt;&gt;"",0,""))</f>
        <v>716.808455261617</v>
      </c>
      <c r="L251" s="61" t="n">
        <f aca="false">SUM($J$13:$J251)</f>
        <v>87410.9409644333</v>
      </c>
      <c r="M251" s="61"/>
      <c r="N251" s="61"/>
      <c r="O251" s="63"/>
    </row>
    <row r="252" customFormat="false" ht="16.5" hidden="false" customHeight="true" outlineLevel="0" collapsed="false">
      <c r="B252" s="56" t="n">
        <f aca="false">IF(Values_Entered,B251+1,"")</f>
        <v>240</v>
      </c>
      <c r="C252" s="57" t="n">
        <f aca="false">IF(Pay_Num&lt;&gt;"",DATE(YEAR(C251)+VLOOKUP(Interval,'Loan Calculator Data'!$B$6:$F$9,4,FALSE()),MONTH(C251)+VLOOKUP(Interval,'Loan Calculator Data'!$B$6:$F$9,2,FALSE()),DAY(C251)+VLOOKUP(Interval,'Loan Calculator Data'!$B$6:$F$9,3,FALSE())),"")</f>
        <v>49074</v>
      </c>
      <c r="D252" s="61" t="n">
        <f aca="false">IF(Pay_Num&lt;&gt;"",K251,"")</f>
        <v>716.808455261617</v>
      </c>
      <c r="E252" s="59" t="n">
        <f aca="false">IF(Pay_Num&lt;&gt;"",Scheduled_Monthly_Payment,"")</f>
        <v>989.933608824986</v>
      </c>
      <c r="F252" s="64" t="n">
        <f aca="false">IF(AND(Pay_Num&lt;&gt;"",Sched_Pay+Scheduled_Extra_Payments&lt;Beg_Bal),Scheduled_Extra_Payments,IF(AND(Pay_Num&lt;&gt;"",Beg_Bal-Sched_Pay&gt;0),Beg_Bal-Sched_Pay,IF(Pay_Num&lt;&gt;"",0,"")))</f>
        <v>0</v>
      </c>
      <c r="G252" s="64"/>
      <c r="H252" s="61" t="n">
        <f aca="false">IF(AND(Pay_Num&lt;&gt;"",Sched_Pay+Extra_Pay&lt;Beg_Bal),Sched_Pay+Extra_Pay,IF(Pay_Num&lt;&gt;"",Beg_Bal,""))</f>
        <v>716.808455261617</v>
      </c>
      <c r="I252" s="61" t="n">
        <f aca="false">IF(Pay_Num&lt;&gt;"",Total_Pay-Int,"")</f>
        <v>713.821753364693</v>
      </c>
      <c r="J252" s="62" t="n">
        <f aca="false">IF(Pay_Num&lt;&gt;"",Beg_Bal*(Interest_Rate/VLOOKUP(Interval,'Loan Calculator Data'!$B$6:$F$9,5,FALSE())),"")</f>
        <v>2.9867018969234</v>
      </c>
      <c r="K252" s="61" t="n">
        <f aca="false">IF(AND(Pay_Num&lt;&gt;"",Sched_Pay+Extra_Pay&lt;Beg_Bal),Beg_Bal-Princ,IF(Pay_Num&lt;&gt;"",0,""))</f>
        <v>0</v>
      </c>
      <c r="L252" s="61" t="n">
        <f aca="false">SUM($J$13:$J252)</f>
        <v>87413.9276663303</v>
      </c>
      <c r="M252" s="61"/>
      <c r="N252" s="61"/>
      <c r="O252" s="63"/>
    </row>
    <row r="253" customFormat="false" ht="16.5" hidden="false" customHeight="true" outlineLevel="0" collapsed="false">
      <c r="B253" s="56" t="n">
        <f aca="false">IF(Values_Entered,B252+1,"")</f>
        <v>241</v>
      </c>
      <c r="C253" s="57" t="n">
        <f aca="false">IF(Pay_Num&lt;&gt;"",DATE(YEAR(C252)+VLOOKUP(Interval,'Loan Calculator Data'!$B$6:$F$9,4,FALSE()),MONTH(C252)+VLOOKUP(Interval,'Loan Calculator Data'!$B$6:$F$9,2,FALSE()),DAY(C252)+VLOOKUP(Interval,'Loan Calculator Data'!$B$6:$F$9,3,FALSE())),"")</f>
        <v>49105</v>
      </c>
      <c r="D253" s="61" t="n">
        <f aca="false">IF(Pay_Num&lt;&gt;"",K252,"")</f>
        <v>0</v>
      </c>
      <c r="E253" s="59" t="n">
        <f aca="false">IF(Pay_Num&lt;&gt;"",Scheduled_Monthly_Payment,"")</f>
        <v>989.933608824986</v>
      </c>
      <c r="F253" s="64" t="n">
        <f aca="false">IF(AND(Pay_Num&lt;&gt;"",Sched_Pay+Scheduled_Extra_Payments&lt;Beg_Bal),Scheduled_Extra_Payments,IF(AND(Pay_Num&lt;&gt;"",Beg_Bal-Sched_Pay&gt;0),Beg_Bal-Sched_Pay,IF(Pay_Num&lt;&gt;"",0,"")))</f>
        <v>0</v>
      </c>
      <c r="G253" s="64"/>
      <c r="H253" s="61" t="n">
        <f aca="false">IF(AND(Pay_Num&lt;&gt;"",Sched_Pay+Extra_Pay&lt;Beg_Bal),Sched_Pay+Extra_Pay,IF(Pay_Num&lt;&gt;"",Beg_Bal,""))</f>
        <v>0</v>
      </c>
      <c r="I253" s="61" t="n">
        <f aca="false">IF(Pay_Num&lt;&gt;"",Total_Pay-Int,"")</f>
        <v>0</v>
      </c>
      <c r="J253" s="62" t="n">
        <f aca="false">IF(Pay_Num&lt;&gt;"",Beg_Bal*(Interest_Rate/VLOOKUP(Interval,'Loan Calculator Data'!$B$6:$F$9,5,FALSE())),"")</f>
        <v>0</v>
      </c>
      <c r="K253" s="61" t="n">
        <f aca="false">IF(AND(Pay_Num&lt;&gt;"",Sched_Pay+Extra_Pay&lt;Beg_Bal),Beg_Bal-Princ,IF(Pay_Num&lt;&gt;"",0,""))</f>
        <v>0</v>
      </c>
      <c r="L253" s="61" t="n">
        <f aca="false">SUM($J$13:$J253)</f>
        <v>87413.9276663303</v>
      </c>
      <c r="M253" s="61"/>
      <c r="N253" s="61"/>
      <c r="O253" s="63"/>
    </row>
    <row r="254" customFormat="false" ht="16.5" hidden="false" customHeight="true" outlineLevel="0" collapsed="false">
      <c r="B254" s="56" t="n">
        <f aca="false">IF(Values_Entered,B253+1,"")</f>
        <v>242</v>
      </c>
      <c r="C254" s="57" t="n">
        <f aca="false">IF(Pay_Num&lt;&gt;"",DATE(YEAR(C253)+VLOOKUP(Interval,'Loan Calculator Data'!$B$6:$F$9,4,FALSE()),MONTH(C253)+VLOOKUP(Interval,'Loan Calculator Data'!$B$6:$F$9,2,FALSE()),DAY(C253)+VLOOKUP(Interval,'Loan Calculator Data'!$B$6:$F$9,3,FALSE())),"")</f>
        <v>49135</v>
      </c>
      <c r="D254" s="61" t="n">
        <f aca="false">IF(Pay_Num&lt;&gt;"",K253,"")</f>
        <v>0</v>
      </c>
      <c r="E254" s="59" t="n">
        <f aca="false">IF(Pay_Num&lt;&gt;"",Scheduled_Monthly_Payment,"")</f>
        <v>989.933608824986</v>
      </c>
      <c r="F254" s="64" t="n">
        <f aca="false">IF(AND(Pay_Num&lt;&gt;"",Sched_Pay+Scheduled_Extra_Payments&lt;Beg_Bal),Scheduled_Extra_Payments,IF(AND(Pay_Num&lt;&gt;"",Beg_Bal-Sched_Pay&gt;0),Beg_Bal-Sched_Pay,IF(Pay_Num&lt;&gt;"",0,"")))</f>
        <v>0</v>
      </c>
      <c r="G254" s="64"/>
      <c r="H254" s="61" t="n">
        <f aca="false">IF(AND(Pay_Num&lt;&gt;"",Sched_Pay+Extra_Pay&lt;Beg_Bal),Sched_Pay+Extra_Pay,IF(Pay_Num&lt;&gt;"",Beg_Bal,""))</f>
        <v>0</v>
      </c>
      <c r="I254" s="61" t="n">
        <f aca="false">IF(Pay_Num&lt;&gt;"",Total_Pay-Int,"")</f>
        <v>0</v>
      </c>
      <c r="J254" s="62" t="n">
        <f aca="false">IF(Pay_Num&lt;&gt;"",Beg_Bal*(Interest_Rate/VLOOKUP(Interval,'Loan Calculator Data'!$B$6:$F$9,5,FALSE())),"")</f>
        <v>0</v>
      </c>
      <c r="K254" s="61" t="n">
        <f aca="false">IF(AND(Pay_Num&lt;&gt;"",Sched_Pay+Extra_Pay&lt;Beg_Bal),Beg_Bal-Princ,IF(Pay_Num&lt;&gt;"",0,""))</f>
        <v>0</v>
      </c>
      <c r="L254" s="61" t="n">
        <f aca="false">SUM($J$13:$J254)</f>
        <v>87413.9276663303</v>
      </c>
      <c r="M254" s="61"/>
      <c r="N254" s="61"/>
      <c r="O254" s="63"/>
    </row>
    <row r="255" customFormat="false" ht="16.5" hidden="false" customHeight="true" outlineLevel="0" collapsed="false">
      <c r="B255" s="56" t="n">
        <f aca="false">IF(Values_Entered,B254+1,"")</f>
        <v>243</v>
      </c>
      <c r="C255" s="57" t="n">
        <f aca="false">IF(Pay_Num&lt;&gt;"",DATE(YEAR(C254)+VLOOKUP(Interval,'Loan Calculator Data'!$B$6:$F$9,4,FALSE()),MONTH(C254)+VLOOKUP(Interval,'Loan Calculator Data'!$B$6:$F$9,2,FALSE()),DAY(C254)+VLOOKUP(Interval,'Loan Calculator Data'!$B$6:$F$9,3,FALSE())),"")</f>
        <v>49166</v>
      </c>
      <c r="D255" s="61" t="n">
        <f aca="false">IF(Pay_Num&lt;&gt;"",K254,"")</f>
        <v>0</v>
      </c>
      <c r="E255" s="59" t="n">
        <f aca="false">IF(Pay_Num&lt;&gt;"",Scheduled_Monthly_Payment,"")</f>
        <v>989.933608824986</v>
      </c>
      <c r="F255" s="64" t="n">
        <f aca="false">IF(AND(Pay_Num&lt;&gt;"",Sched_Pay+Scheduled_Extra_Payments&lt;Beg_Bal),Scheduled_Extra_Payments,IF(AND(Pay_Num&lt;&gt;"",Beg_Bal-Sched_Pay&gt;0),Beg_Bal-Sched_Pay,IF(Pay_Num&lt;&gt;"",0,"")))</f>
        <v>0</v>
      </c>
      <c r="G255" s="64"/>
      <c r="H255" s="61" t="n">
        <f aca="false">IF(AND(Pay_Num&lt;&gt;"",Sched_Pay+Extra_Pay&lt;Beg_Bal),Sched_Pay+Extra_Pay,IF(Pay_Num&lt;&gt;"",Beg_Bal,""))</f>
        <v>0</v>
      </c>
      <c r="I255" s="61" t="n">
        <f aca="false">IF(Pay_Num&lt;&gt;"",Total_Pay-Int,"")</f>
        <v>0</v>
      </c>
      <c r="J255" s="62" t="n">
        <f aca="false">IF(Pay_Num&lt;&gt;"",Beg_Bal*(Interest_Rate/VLOOKUP(Interval,'Loan Calculator Data'!$B$6:$F$9,5,FALSE())),"")</f>
        <v>0</v>
      </c>
      <c r="K255" s="61" t="n">
        <f aca="false">IF(AND(Pay_Num&lt;&gt;"",Sched_Pay+Extra_Pay&lt;Beg_Bal),Beg_Bal-Princ,IF(Pay_Num&lt;&gt;"",0,""))</f>
        <v>0</v>
      </c>
      <c r="L255" s="61" t="n">
        <f aca="false">SUM($J$13:$J255)</f>
        <v>87413.9276663303</v>
      </c>
      <c r="M255" s="61"/>
      <c r="N255" s="61"/>
      <c r="O255" s="63"/>
    </row>
    <row r="256" customFormat="false" ht="16.5" hidden="false" customHeight="true" outlineLevel="0" collapsed="false">
      <c r="B256" s="56" t="n">
        <f aca="false">IF(Values_Entered,B255+1,"")</f>
        <v>244</v>
      </c>
      <c r="C256" s="57" t="n">
        <f aca="false">IF(Pay_Num&lt;&gt;"",DATE(YEAR(C255)+VLOOKUP(Interval,'Loan Calculator Data'!$B$6:$F$9,4,FALSE()),MONTH(C255)+VLOOKUP(Interval,'Loan Calculator Data'!$B$6:$F$9,2,FALSE()),DAY(C255)+VLOOKUP(Interval,'Loan Calculator Data'!$B$6:$F$9,3,FALSE())),"")</f>
        <v>49197</v>
      </c>
      <c r="D256" s="61" t="n">
        <f aca="false">IF(Pay_Num&lt;&gt;"",K255,"")</f>
        <v>0</v>
      </c>
      <c r="E256" s="59" t="n">
        <f aca="false">IF(Pay_Num&lt;&gt;"",Scheduled_Monthly_Payment,"")</f>
        <v>989.933608824986</v>
      </c>
      <c r="F256" s="64" t="n">
        <f aca="false">IF(AND(Pay_Num&lt;&gt;"",Sched_Pay+Scheduled_Extra_Payments&lt;Beg_Bal),Scheduled_Extra_Payments,IF(AND(Pay_Num&lt;&gt;"",Beg_Bal-Sched_Pay&gt;0),Beg_Bal-Sched_Pay,IF(Pay_Num&lt;&gt;"",0,"")))</f>
        <v>0</v>
      </c>
      <c r="G256" s="64"/>
      <c r="H256" s="61" t="n">
        <f aca="false">IF(AND(Pay_Num&lt;&gt;"",Sched_Pay+Extra_Pay&lt;Beg_Bal),Sched_Pay+Extra_Pay,IF(Pay_Num&lt;&gt;"",Beg_Bal,""))</f>
        <v>0</v>
      </c>
      <c r="I256" s="61" t="n">
        <f aca="false">IF(Pay_Num&lt;&gt;"",Total_Pay-Int,"")</f>
        <v>0</v>
      </c>
      <c r="J256" s="62" t="n">
        <f aca="false">IF(Pay_Num&lt;&gt;"",Beg_Bal*(Interest_Rate/VLOOKUP(Interval,'Loan Calculator Data'!$B$6:$F$9,5,FALSE())),"")</f>
        <v>0</v>
      </c>
      <c r="K256" s="61" t="n">
        <f aca="false">IF(AND(Pay_Num&lt;&gt;"",Sched_Pay+Extra_Pay&lt;Beg_Bal),Beg_Bal-Princ,IF(Pay_Num&lt;&gt;"",0,""))</f>
        <v>0</v>
      </c>
      <c r="L256" s="61" t="n">
        <f aca="false">SUM($J$13:$J256)</f>
        <v>87413.9276663303</v>
      </c>
      <c r="M256" s="61"/>
      <c r="N256" s="61"/>
      <c r="O256" s="63"/>
    </row>
    <row r="257" customFormat="false" ht="16.5" hidden="false" customHeight="true" outlineLevel="0" collapsed="false">
      <c r="B257" s="56" t="n">
        <f aca="false">IF(Values_Entered,B256+1,"")</f>
        <v>245</v>
      </c>
      <c r="C257" s="57" t="n">
        <f aca="false">IF(Pay_Num&lt;&gt;"",DATE(YEAR(C256)+VLOOKUP(Interval,'Loan Calculator Data'!$B$6:$F$9,4,FALSE()),MONTH(C256)+VLOOKUP(Interval,'Loan Calculator Data'!$B$6:$F$9,2,FALSE()),DAY(C256)+VLOOKUP(Interval,'Loan Calculator Data'!$B$6:$F$9,3,FALSE())),"")</f>
        <v>49227</v>
      </c>
      <c r="D257" s="61" t="n">
        <f aca="false">IF(Pay_Num&lt;&gt;"",K256,"")</f>
        <v>0</v>
      </c>
      <c r="E257" s="59" t="n">
        <f aca="false">IF(Pay_Num&lt;&gt;"",Scheduled_Monthly_Payment,"")</f>
        <v>989.933608824986</v>
      </c>
      <c r="F257" s="64" t="n">
        <f aca="false">IF(AND(Pay_Num&lt;&gt;"",Sched_Pay+Scheduled_Extra_Payments&lt;Beg_Bal),Scheduled_Extra_Payments,IF(AND(Pay_Num&lt;&gt;"",Beg_Bal-Sched_Pay&gt;0),Beg_Bal-Sched_Pay,IF(Pay_Num&lt;&gt;"",0,"")))</f>
        <v>0</v>
      </c>
      <c r="G257" s="64"/>
      <c r="H257" s="61" t="n">
        <f aca="false">IF(AND(Pay_Num&lt;&gt;"",Sched_Pay+Extra_Pay&lt;Beg_Bal),Sched_Pay+Extra_Pay,IF(Pay_Num&lt;&gt;"",Beg_Bal,""))</f>
        <v>0</v>
      </c>
      <c r="I257" s="61" t="n">
        <f aca="false">IF(Pay_Num&lt;&gt;"",Total_Pay-Int,"")</f>
        <v>0</v>
      </c>
      <c r="J257" s="62" t="n">
        <f aca="false">IF(Pay_Num&lt;&gt;"",Beg_Bal*(Interest_Rate/VLOOKUP(Interval,'Loan Calculator Data'!$B$6:$F$9,5,FALSE())),"")</f>
        <v>0</v>
      </c>
      <c r="K257" s="61" t="n">
        <f aca="false">IF(AND(Pay_Num&lt;&gt;"",Sched_Pay+Extra_Pay&lt;Beg_Bal),Beg_Bal-Princ,IF(Pay_Num&lt;&gt;"",0,""))</f>
        <v>0</v>
      </c>
      <c r="L257" s="61" t="n">
        <f aca="false">SUM($J$13:$J257)</f>
        <v>87413.9276663303</v>
      </c>
      <c r="M257" s="61"/>
      <c r="N257" s="61"/>
      <c r="O257" s="63"/>
    </row>
    <row r="258" customFormat="false" ht="16.5" hidden="false" customHeight="true" outlineLevel="0" collapsed="false">
      <c r="B258" s="56" t="n">
        <f aca="false">IF(Values_Entered,B257+1,"")</f>
        <v>246</v>
      </c>
      <c r="C258" s="57" t="n">
        <f aca="false">IF(Pay_Num&lt;&gt;"",DATE(YEAR(C257)+VLOOKUP(Interval,'Loan Calculator Data'!$B$6:$F$9,4,FALSE()),MONTH(C257)+VLOOKUP(Interval,'Loan Calculator Data'!$B$6:$F$9,2,FALSE()),DAY(C257)+VLOOKUP(Interval,'Loan Calculator Data'!$B$6:$F$9,3,FALSE())),"")</f>
        <v>49258</v>
      </c>
      <c r="D258" s="61" t="n">
        <f aca="false">IF(Pay_Num&lt;&gt;"",K257,"")</f>
        <v>0</v>
      </c>
      <c r="E258" s="59" t="n">
        <f aca="false">IF(Pay_Num&lt;&gt;"",Scheduled_Monthly_Payment,"")</f>
        <v>989.933608824986</v>
      </c>
      <c r="F258" s="64" t="n">
        <f aca="false">IF(AND(Pay_Num&lt;&gt;"",Sched_Pay+Scheduled_Extra_Payments&lt;Beg_Bal),Scheduled_Extra_Payments,IF(AND(Pay_Num&lt;&gt;"",Beg_Bal-Sched_Pay&gt;0),Beg_Bal-Sched_Pay,IF(Pay_Num&lt;&gt;"",0,"")))</f>
        <v>0</v>
      </c>
      <c r="G258" s="64"/>
      <c r="H258" s="61" t="n">
        <f aca="false">IF(AND(Pay_Num&lt;&gt;"",Sched_Pay+Extra_Pay&lt;Beg_Bal),Sched_Pay+Extra_Pay,IF(Pay_Num&lt;&gt;"",Beg_Bal,""))</f>
        <v>0</v>
      </c>
      <c r="I258" s="61" t="n">
        <f aca="false">IF(Pay_Num&lt;&gt;"",Total_Pay-Int,"")</f>
        <v>0</v>
      </c>
      <c r="J258" s="62" t="n">
        <f aca="false">IF(Pay_Num&lt;&gt;"",Beg_Bal*(Interest_Rate/VLOOKUP(Interval,'Loan Calculator Data'!$B$6:$F$9,5,FALSE())),"")</f>
        <v>0</v>
      </c>
      <c r="K258" s="61" t="n">
        <f aca="false">IF(AND(Pay_Num&lt;&gt;"",Sched_Pay+Extra_Pay&lt;Beg_Bal),Beg_Bal-Princ,IF(Pay_Num&lt;&gt;"",0,""))</f>
        <v>0</v>
      </c>
      <c r="L258" s="61" t="n">
        <f aca="false">SUM($J$13:$J258)</f>
        <v>87413.9276663303</v>
      </c>
      <c r="M258" s="61"/>
      <c r="N258" s="61"/>
      <c r="O258" s="63"/>
    </row>
    <row r="259" customFormat="false" ht="16.5" hidden="false" customHeight="true" outlineLevel="0" collapsed="false">
      <c r="B259" s="56" t="n">
        <f aca="false">IF(Values_Entered,B258+1,"")</f>
        <v>247</v>
      </c>
      <c r="C259" s="57" t="n">
        <f aca="false">IF(Pay_Num&lt;&gt;"",DATE(YEAR(C258)+VLOOKUP(Interval,'Loan Calculator Data'!$B$6:$F$9,4,FALSE()),MONTH(C258)+VLOOKUP(Interval,'Loan Calculator Data'!$B$6:$F$9,2,FALSE()),DAY(C258)+VLOOKUP(Interval,'Loan Calculator Data'!$B$6:$F$9,3,FALSE())),"")</f>
        <v>49288</v>
      </c>
      <c r="D259" s="61" t="n">
        <f aca="false">IF(Pay_Num&lt;&gt;"",K258,"")</f>
        <v>0</v>
      </c>
      <c r="E259" s="59" t="n">
        <f aca="false">IF(Pay_Num&lt;&gt;"",Scheduled_Monthly_Payment,"")</f>
        <v>989.933608824986</v>
      </c>
      <c r="F259" s="64" t="n">
        <f aca="false">IF(AND(Pay_Num&lt;&gt;"",Sched_Pay+Scheduled_Extra_Payments&lt;Beg_Bal),Scheduled_Extra_Payments,IF(AND(Pay_Num&lt;&gt;"",Beg_Bal-Sched_Pay&gt;0),Beg_Bal-Sched_Pay,IF(Pay_Num&lt;&gt;"",0,"")))</f>
        <v>0</v>
      </c>
      <c r="G259" s="64"/>
      <c r="H259" s="61" t="n">
        <f aca="false">IF(AND(Pay_Num&lt;&gt;"",Sched_Pay+Extra_Pay&lt;Beg_Bal),Sched_Pay+Extra_Pay,IF(Pay_Num&lt;&gt;"",Beg_Bal,""))</f>
        <v>0</v>
      </c>
      <c r="I259" s="61" t="n">
        <f aca="false">IF(Pay_Num&lt;&gt;"",Total_Pay-Int,"")</f>
        <v>0</v>
      </c>
      <c r="J259" s="62" t="n">
        <f aca="false">IF(Pay_Num&lt;&gt;"",Beg_Bal*(Interest_Rate/VLOOKUP(Interval,'Loan Calculator Data'!$B$6:$F$9,5,FALSE())),"")</f>
        <v>0</v>
      </c>
      <c r="K259" s="61" t="n">
        <f aca="false">IF(AND(Pay_Num&lt;&gt;"",Sched_Pay+Extra_Pay&lt;Beg_Bal),Beg_Bal-Princ,IF(Pay_Num&lt;&gt;"",0,""))</f>
        <v>0</v>
      </c>
      <c r="L259" s="61" t="n">
        <f aca="false">SUM($J$13:$J259)</f>
        <v>87413.9276663303</v>
      </c>
      <c r="M259" s="61"/>
      <c r="N259" s="61"/>
      <c r="O259" s="63"/>
    </row>
    <row r="260" customFormat="false" ht="16.5" hidden="false" customHeight="true" outlineLevel="0" collapsed="false">
      <c r="B260" s="56" t="n">
        <f aca="false">IF(Values_Entered,B259+1,"")</f>
        <v>248</v>
      </c>
      <c r="C260" s="57" t="n">
        <f aca="false">IF(Pay_Num&lt;&gt;"",DATE(YEAR(C259)+VLOOKUP(Interval,'Loan Calculator Data'!$B$6:$F$9,4,FALSE()),MONTH(C259)+VLOOKUP(Interval,'Loan Calculator Data'!$B$6:$F$9,2,FALSE()),DAY(C259)+VLOOKUP(Interval,'Loan Calculator Data'!$B$6:$F$9,3,FALSE())),"")</f>
        <v>49319</v>
      </c>
      <c r="D260" s="61" t="n">
        <f aca="false">IF(Pay_Num&lt;&gt;"",K259,"")</f>
        <v>0</v>
      </c>
      <c r="E260" s="59" t="n">
        <f aca="false">IF(Pay_Num&lt;&gt;"",Scheduled_Monthly_Payment,"")</f>
        <v>989.933608824986</v>
      </c>
      <c r="F260" s="64" t="n">
        <f aca="false">IF(AND(Pay_Num&lt;&gt;"",Sched_Pay+Scheduled_Extra_Payments&lt;Beg_Bal),Scheduled_Extra_Payments,IF(AND(Pay_Num&lt;&gt;"",Beg_Bal-Sched_Pay&gt;0),Beg_Bal-Sched_Pay,IF(Pay_Num&lt;&gt;"",0,"")))</f>
        <v>0</v>
      </c>
      <c r="G260" s="64"/>
      <c r="H260" s="61" t="n">
        <f aca="false">IF(AND(Pay_Num&lt;&gt;"",Sched_Pay+Extra_Pay&lt;Beg_Bal),Sched_Pay+Extra_Pay,IF(Pay_Num&lt;&gt;"",Beg_Bal,""))</f>
        <v>0</v>
      </c>
      <c r="I260" s="61" t="n">
        <f aca="false">IF(Pay_Num&lt;&gt;"",Total_Pay-Int,"")</f>
        <v>0</v>
      </c>
      <c r="J260" s="62" t="n">
        <f aca="false">IF(Pay_Num&lt;&gt;"",Beg_Bal*(Interest_Rate/VLOOKUP(Interval,'Loan Calculator Data'!$B$6:$F$9,5,FALSE())),"")</f>
        <v>0</v>
      </c>
      <c r="K260" s="61" t="n">
        <f aca="false">IF(AND(Pay_Num&lt;&gt;"",Sched_Pay+Extra_Pay&lt;Beg_Bal),Beg_Bal-Princ,IF(Pay_Num&lt;&gt;"",0,""))</f>
        <v>0</v>
      </c>
      <c r="L260" s="61" t="n">
        <f aca="false">SUM($J$13:$J260)</f>
        <v>87413.9276663303</v>
      </c>
      <c r="M260" s="61"/>
      <c r="N260" s="61"/>
      <c r="O260" s="63"/>
    </row>
    <row r="261" customFormat="false" ht="16.5" hidden="false" customHeight="true" outlineLevel="0" collapsed="false">
      <c r="B261" s="56" t="n">
        <f aca="false">IF(Values_Entered,B260+1,"")</f>
        <v>249</v>
      </c>
      <c r="C261" s="57" t="n">
        <f aca="false">IF(Pay_Num&lt;&gt;"",DATE(YEAR(C260)+VLOOKUP(Interval,'Loan Calculator Data'!$B$6:$F$9,4,FALSE()),MONTH(C260)+VLOOKUP(Interval,'Loan Calculator Data'!$B$6:$F$9,2,FALSE()),DAY(C260)+VLOOKUP(Interval,'Loan Calculator Data'!$B$6:$F$9,3,FALSE())),"")</f>
        <v>49350</v>
      </c>
      <c r="D261" s="61" t="n">
        <f aca="false">IF(Pay_Num&lt;&gt;"",K260,"")</f>
        <v>0</v>
      </c>
      <c r="E261" s="59" t="n">
        <f aca="false">IF(Pay_Num&lt;&gt;"",Scheduled_Monthly_Payment,"")</f>
        <v>989.933608824986</v>
      </c>
      <c r="F261" s="64" t="n">
        <f aca="false">IF(AND(Pay_Num&lt;&gt;"",Sched_Pay+Scheduled_Extra_Payments&lt;Beg_Bal),Scheduled_Extra_Payments,IF(AND(Pay_Num&lt;&gt;"",Beg_Bal-Sched_Pay&gt;0),Beg_Bal-Sched_Pay,IF(Pay_Num&lt;&gt;"",0,"")))</f>
        <v>0</v>
      </c>
      <c r="G261" s="64"/>
      <c r="H261" s="61" t="n">
        <f aca="false">IF(AND(Pay_Num&lt;&gt;"",Sched_Pay+Extra_Pay&lt;Beg_Bal),Sched_Pay+Extra_Pay,IF(Pay_Num&lt;&gt;"",Beg_Bal,""))</f>
        <v>0</v>
      </c>
      <c r="I261" s="61" t="n">
        <f aca="false">IF(Pay_Num&lt;&gt;"",Total_Pay-Int,"")</f>
        <v>0</v>
      </c>
      <c r="J261" s="62" t="n">
        <f aca="false">IF(Pay_Num&lt;&gt;"",Beg_Bal*(Interest_Rate/VLOOKUP(Interval,'Loan Calculator Data'!$B$6:$F$9,5,FALSE())),"")</f>
        <v>0</v>
      </c>
      <c r="K261" s="61" t="n">
        <f aca="false">IF(AND(Pay_Num&lt;&gt;"",Sched_Pay+Extra_Pay&lt;Beg_Bal),Beg_Bal-Princ,IF(Pay_Num&lt;&gt;"",0,""))</f>
        <v>0</v>
      </c>
      <c r="L261" s="61" t="n">
        <f aca="false">SUM($J$13:$J261)</f>
        <v>87413.9276663303</v>
      </c>
      <c r="M261" s="61"/>
      <c r="N261" s="61"/>
      <c r="O261" s="63"/>
    </row>
    <row r="262" customFormat="false" ht="16.5" hidden="false" customHeight="true" outlineLevel="0" collapsed="false">
      <c r="B262" s="56" t="n">
        <f aca="false">IF(Values_Entered,B261+1,"")</f>
        <v>250</v>
      </c>
      <c r="C262" s="57" t="n">
        <f aca="false">IF(Pay_Num&lt;&gt;"",DATE(YEAR(C261)+VLOOKUP(Interval,'Loan Calculator Data'!$B$6:$F$9,4,FALSE()),MONTH(C261)+VLOOKUP(Interval,'Loan Calculator Data'!$B$6:$F$9,2,FALSE()),DAY(C261)+VLOOKUP(Interval,'Loan Calculator Data'!$B$6:$F$9,3,FALSE())),"")</f>
        <v>49378</v>
      </c>
      <c r="D262" s="61" t="n">
        <f aca="false">IF(Pay_Num&lt;&gt;"",K261,"")</f>
        <v>0</v>
      </c>
      <c r="E262" s="59" t="n">
        <f aca="false">IF(Pay_Num&lt;&gt;"",Scheduled_Monthly_Payment,"")</f>
        <v>989.933608824986</v>
      </c>
      <c r="F262" s="64" t="n">
        <f aca="false">IF(AND(Pay_Num&lt;&gt;"",Sched_Pay+Scheduled_Extra_Payments&lt;Beg_Bal),Scheduled_Extra_Payments,IF(AND(Pay_Num&lt;&gt;"",Beg_Bal-Sched_Pay&gt;0),Beg_Bal-Sched_Pay,IF(Pay_Num&lt;&gt;"",0,"")))</f>
        <v>0</v>
      </c>
      <c r="G262" s="64"/>
      <c r="H262" s="61" t="n">
        <f aca="false">IF(AND(Pay_Num&lt;&gt;"",Sched_Pay+Extra_Pay&lt;Beg_Bal),Sched_Pay+Extra_Pay,IF(Pay_Num&lt;&gt;"",Beg_Bal,""))</f>
        <v>0</v>
      </c>
      <c r="I262" s="61" t="n">
        <f aca="false">IF(Pay_Num&lt;&gt;"",Total_Pay-Int,"")</f>
        <v>0</v>
      </c>
      <c r="J262" s="62" t="n">
        <f aca="false">IF(Pay_Num&lt;&gt;"",Beg_Bal*(Interest_Rate/VLOOKUP(Interval,'Loan Calculator Data'!$B$6:$F$9,5,FALSE())),"")</f>
        <v>0</v>
      </c>
      <c r="K262" s="61" t="n">
        <f aca="false">IF(AND(Pay_Num&lt;&gt;"",Sched_Pay+Extra_Pay&lt;Beg_Bal),Beg_Bal-Princ,IF(Pay_Num&lt;&gt;"",0,""))</f>
        <v>0</v>
      </c>
      <c r="L262" s="61" t="n">
        <f aca="false">SUM($J$13:$J262)</f>
        <v>87413.9276663303</v>
      </c>
      <c r="M262" s="61"/>
      <c r="N262" s="61"/>
      <c r="O262" s="63"/>
    </row>
    <row r="263" customFormat="false" ht="16.5" hidden="false" customHeight="true" outlineLevel="0" collapsed="false">
      <c r="B263" s="56" t="n">
        <f aca="false">IF(Values_Entered,B262+1,"")</f>
        <v>251</v>
      </c>
      <c r="C263" s="57" t="n">
        <f aca="false">IF(Pay_Num&lt;&gt;"",DATE(YEAR(C262)+VLOOKUP(Interval,'Loan Calculator Data'!$B$6:$F$9,4,FALSE()),MONTH(C262)+VLOOKUP(Interval,'Loan Calculator Data'!$B$6:$F$9,2,FALSE()),DAY(C262)+VLOOKUP(Interval,'Loan Calculator Data'!$B$6:$F$9,3,FALSE())),"")</f>
        <v>49409</v>
      </c>
      <c r="D263" s="61" t="n">
        <f aca="false">IF(Pay_Num&lt;&gt;"",K262,"")</f>
        <v>0</v>
      </c>
      <c r="E263" s="59" t="n">
        <f aca="false">IF(Pay_Num&lt;&gt;"",Scheduled_Monthly_Payment,"")</f>
        <v>989.933608824986</v>
      </c>
      <c r="F263" s="64" t="n">
        <f aca="false">IF(AND(Pay_Num&lt;&gt;"",Sched_Pay+Scheduled_Extra_Payments&lt;Beg_Bal),Scheduled_Extra_Payments,IF(AND(Pay_Num&lt;&gt;"",Beg_Bal-Sched_Pay&gt;0),Beg_Bal-Sched_Pay,IF(Pay_Num&lt;&gt;"",0,"")))</f>
        <v>0</v>
      </c>
      <c r="G263" s="64"/>
      <c r="H263" s="61" t="n">
        <f aca="false">IF(AND(Pay_Num&lt;&gt;"",Sched_Pay+Extra_Pay&lt;Beg_Bal),Sched_Pay+Extra_Pay,IF(Pay_Num&lt;&gt;"",Beg_Bal,""))</f>
        <v>0</v>
      </c>
      <c r="I263" s="61" t="n">
        <f aca="false">IF(Pay_Num&lt;&gt;"",Total_Pay-Int,"")</f>
        <v>0</v>
      </c>
      <c r="J263" s="62" t="n">
        <f aca="false">IF(Pay_Num&lt;&gt;"",Beg_Bal*(Interest_Rate/VLOOKUP(Interval,'Loan Calculator Data'!$B$6:$F$9,5,FALSE())),"")</f>
        <v>0</v>
      </c>
      <c r="K263" s="61" t="n">
        <f aca="false">IF(AND(Pay_Num&lt;&gt;"",Sched_Pay+Extra_Pay&lt;Beg_Bal),Beg_Bal-Princ,IF(Pay_Num&lt;&gt;"",0,""))</f>
        <v>0</v>
      </c>
      <c r="L263" s="61" t="n">
        <f aca="false">SUM($J$13:$J263)</f>
        <v>87413.9276663303</v>
      </c>
      <c r="M263" s="61"/>
      <c r="N263" s="61"/>
      <c r="O263" s="63"/>
    </row>
    <row r="264" customFormat="false" ht="16.5" hidden="false" customHeight="true" outlineLevel="0" collapsed="false">
      <c r="B264" s="56" t="n">
        <f aca="false">IF(Values_Entered,B263+1,"")</f>
        <v>252</v>
      </c>
      <c r="C264" s="57" t="n">
        <f aca="false">IF(Pay_Num&lt;&gt;"",DATE(YEAR(C263)+VLOOKUP(Interval,'Loan Calculator Data'!$B$6:$F$9,4,FALSE()),MONTH(C263)+VLOOKUP(Interval,'Loan Calculator Data'!$B$6:$F$9,2,FALSE()),DAY(C263)+VLOOKUP(Interval,'Loan Calculator Data'!$B$6:$F$9,3,FALSE())),"")</f>
        <v>49439</v>
      </c>
      <c r="D264" s="61" t="n">
        <f aca="false">IF(Pay_Num&lt;&gt;"",K263,"")</f>
        <v>0</v>
      </c>
      <c r="E264" s="59" t="n">
        <f aca="false">IF(Pay_Num&lt;&gt;"",Scheduled_Monthly_Payment,"")</f>
        <v>989.933608824986</v>
      </c>
      <c r="F264" s="64" t="n">
        <f aca="false">IF(AND(Pay_Num&lt;&gt;"",Sched_Pay+Scheduled_Extra_Payments&lt;Beg_Bal),Scheduled_Extra_Payments,IF(AND(Pay_Num&lt;&gt;"",Beg_Bal-Sched_Pay&gt;0),Beg_Bal-Sched_Pay,IF(Pay_Num&lt;&gt;"",0,"")))</f>
        <v>0</v>
      </c>
      <c r="G264" s="64"/>
      <c r="H264" s="61" t="n">
        <f aca="false">IF(AND(Pay_Num&lt;&gt;"",Sched_Pay+Extra_Pay&lt;Beg_Bal),Sched_Pay+Extra_Pay,IF(Pay_Num&lt;&gt;"",Beg_Bal,""))</f>
        <v>0</v>
      </c>
      <c r="I264" s="61" t="n">
        <f aca="false">IF(Pay_Num&lt;&gt;"",Total_Pay-Int,"")</f>
        <v>0</v>
      </c>
      <c r="J264" s="62" t="n">
        <f aca="false">IF(Pay_Num&lt;&gt;"",Beg_Bal*(Interest_Rate/VLOOKUP(Interval,'Loan Calculator Data'!$B$6:$F$9,5,FALSE())),"")</f>
        <v>0</v>
      </c>
      <c r="K264" s="61" t="n">
        <f aca="false">IF(AND(Pay_Num&lt;&gt;"",Sched_Pay+Extra_Pay&lt;Beg_Bal),Beg_Bal-Princ,IF(Pay_Num&lt;&gt;"",0,""))</f>
        <v>0</v>
      </c>
      <c r="L264" s="61" t="n">
        <f aca="false">SUM($J$13:$J264)</f>
        <v>87413.9276663303</v>
      </c>
      <c r="M264" s="61"/>
      <c r="N264" s="61"/>
      <c r="O264" s="63"/>
    </row>
    <row r="265" customFormat="false" ht="16.5" hidden="false" customHeight="true" outlineLevel="0" collapsed="false">
      <c r="B265" s="56" t="n">
        <f aca="false">IF(Values_Entered,B264+1,"")</f>
        <v>253</v>
      </c>
      <c r="C265" s="57" t="n">
        <f aca="false">IF(Pay_Num&lt;&gt;"",DATE(YEAR(C264)+VLOOKUP(Interval,'Loan Calculator Data'!$B$6:$F$9,4,FALSE()),MONTH(C264)+VLOOKUP(Interval,'Loan Calculator Data'!$B$6:$F$9,2,FALSE()),DAY(C264)+VLOOKUP(Interval,'Loan Calculator Data'!$B$6:$F$9,3,FALSE())),"")</f>
        <v>49470</v>
      </c>
      <c r="D265" s="61" t="n">
        <f aca="false">IF(Pay_Num&lt;&gt;"",K264,"")</f>
        <v>0</v>
      </c>
      <c r="E265" s="59" t="n">
        <f aca="false">IF(Pay_Num&lt;&gt;"",Scheduled_Monthly_Payment,"")</f>
        <v>989.933608824986</v>
      </c>
      <c r="F265" s="64" t="n">
        <f aca="false">IF(AND(Pay_Num&lt;&gt;"",Sched_Pay+Scheduled_Extra_Payments&lt;Beg_Bal),Scheduled_Extra_Payments,IF(AND(Pay_Num&lt;&gt;"",Beg_Bal-Sched_Pay&gt;0),Beg_Bal-Sched_Pay,IF(Pay_Num&lt;&gt;"",0,"")))</f>
        <v>0</v>
      </c>
      <c r="G265" s="64"/>
      <c r="H265" s="61" t="n">
        <f aca="false">IF(AND(Pay_Num&lt;&gt;"",Sched_Pay+Extra_Pay&lt;Beg_Bal),Sched_Pay+Extra_Pay,IF(Pay_Num&lt;&gt;"",Beg_Bal,""))</f>
        <v>0</v>
      </c>
      <c r="I265" s="61" t="n">
        <f aca="false">IF(Pay_Num&lt;&gt;"",Total_Pay-Int,"")</f>
        <v>0</v>
      </c>
      <c r="J265" s="62" t="n">
        <f aca="false">IF(Pay_Num&lt;&gt;"",Beg_Bal*(Interest_Rate/VLOOKUP(Interval,'Loan Calculator Data'!$B$6:$F$9,5,FALSE())),"")</f>
        <v>0</v>
      </c>
      <c r="K265" s="61" t="n">
        <f aca="false">IF(AND(Pay_Num&lt;&gt;"",Sched_Pay+Extra_Pay&lt;Beg_Bal),Beg_Bal-Princ,IF(Pay_Num&lt;&gt;"",0,""))</f>
        <v>0</v>
      </c>
      <c r="L265" s="61" t="n">
        <f aca="false">SUM($J$13:$J265)</f>
        <v>87413.9276663303</v>
      </c>
      <c r="M265" s="61"/>
      <c r="N265" s="61"/>
      <c r="O265" s="63"/>
    </row>
    <row r="266" customFormat="false" ht="16.5" hidden="false" customHeight="true" outlineLevel="0" collapsed="false">
      <c r="B266" s="56" t="n">
        <f aca="false">IF(Values_Entered,B265+1,"")</f>
        <v>254</v>
      </c>
      <c r="C266" s="57" t="n">
        <f aca="false">IF(Pay_Num&lt;&gt;"",DATE(YEAR(C265)+VLOOKUP(Interval,'Loan Calculator Data'!$B$6:$F$9,4,FALSE()),MONTH(C265)+VLOOKUP(Interval,'Loan Calculator Data'!$B$6:$F$9,2,FALSE()),DAY(C265)+VLOOKUP(Interval,'Loan Calculator Data'!$B$6:$F$9,3,FALSE())),"")</f>
        <v>49500</v>
      </c>
      <c r="D266" s="61" t="n">
        <f aca="false">IF(Pay_Num&lt;&gt;"",K265,"")</f>
        <v>0</v>
      </c>
      <c r="E266" s="59" t="n">
        <f aca="false">IF(Pay_Num&lt;&gt;"",Scheduled_Monthly_Payment,"")</f>
        <v>989.933608824986</v>
      </c>
      <c r="F266" s="64" t="n">
        <f aca="false">IF(AND(Pay_Num&lt;&gt;"",Sched_Pay+Scheduled_Extra_Payments&lt;Beg_Bal),Scheduled_Extra_Payments,IF(AND(Pay_Num&lt;&gt;"",Beg_Bal-Sched_Pay&gt;0),Beg_Bal-Sched_Pay,IF(Pay_Num&lt;&gt;"",0,"")))</f>
        <v>0</v>
      </c>
      <c r="G266" s="64"/>
      <c r="H266" s="61" t="n">
        <f aca="false">IF(AND(Pay_Num&lt;&gt;"",Sched_Pay+Extra_Pay&lt;Beg_Bal),Sched_Pay+Extra_Pay,IF(Pay_Num&lt;&gt;"",Beg_Bal,""))</f>
        <v>0</v>
      </c>
      <c r="I266" s="61" t="n">
        <f aca="false">IF(Pay_Num&lt;&gt;"",Total_Pay-Int,"")</f>
        <v>0</v>
      </c>
      <c r="J266" s="62" t="n">
        <f aca="false">IF(Pay_Num&lt;&gt;"",Beg_Bal*(Interest_Rate/VLOOKUP(Interval,'Loan Calculator Data'!$B$6:$F$9,5,FALSE())),"")</f>
        <v>0</v>
      </c>
      <c r="K266" s="61" t="n">
        <f aca="false">IF(AND(Pay_Num&lt;&gt;"",Sched_Pay+Extra_Pay&lt;Beg_Bal),Beg_Bal-Princ,IF(Pay_Num&lt;&gt;"",0,""))</f>
        <v>0</v>
      </c>
      <c r="L266" s="61" t="n">
        <f aca="false">SUM($J$13:$J266)</f>
        <v>87413.9276663303</v>
      </c>
      <c r="M266" s="61"/>
      <c r="N266" s="61"/>
      <c r="O266" s="63"/>
    </row>
    <row r="267" customFormat="false" ht="16.5" hidden="false" customHeight="true" outlineLevel="0" collapsed="false">
      <c r="B267" s="56" t="n">
        <f aca="false">IF(Values_Entered,B266+1,"")</f>
        <v>255</v>
      </c>
      <c r="C267" s="57" t="n">
        <f aca="false">IF(Pay_Num&lt;&gt;"",DATE(YEAR(C266)+VLOOKUP(Interval,'Loan Calculator Data'!$B$6:$F$9,4,FALSE()),MONTH(C266)+VLOOKUP(Interval,'Loan Calculator Data'!$B$6:$F$9,2,FALSE()),DAY(C266)+VLOOKUP(Interval,'Loan Calculator Data'!$B$6:$F$9,3,FALSE())),"")</f>
        <v>49531</v>
      </c>
      <c r="D267" s="61" t="n">
        <f aca="false">IF(Pay_Num&lt;&gt;"",K266,"")</f>
        <v>0</v>
      </c>
      <c r="E267" s="59" t="n">
        <f aca="false">IF(Pay_Num&lt;&gt;"",Scheduled_Monthly_Payment,"")</f>
        <v>989.933608824986</v>
      </c>
      <c r="F267" s="64" t="n">
        <f aca="false">IF(AND(Pay_Num&lt;&gt;"",Sched_Pay+Scheduled_Extra_Payments&lt;Beg_Bal),Scheduled_Extra_Payments,IF(AND(Pay_Num&lt;&gt;"",Beg_Bal-Sched_Pay&gt;0),Beg_Bal-Sched_Pay,IF(Pay_Num&lt;&gt;"",0,"")))</f>
        <v>0</v>
      </c>
      <c r="G267" s="64"/>
      <c r="H267" s="61" t="n">
        <f aca="false">IF(AND(Pay_Num&lt;&gt;"",Sched_Pay+Extra_Pay&lt;Beg_Bal),Sched_Pay+Extra_Pay,IF(Pay_Num&lt;&gt;"",Beg_Bal,""))</f>
        <v>0</v>
      </c>
      <c r="I267" s="61" t="n">
        <f aca="false">IF(Pay_Num&lt;&gt;"",Total_Pay-Int,"")</f>
        <v>0</v>
      </c>
      <c r="J267" s="62" t="n">
        <f aca="false">IF(Pay_Num&lt;&gt;"",Beg_Bal*(Interest_Rate/VLOOKUP(Interval,'Loan Calculator Data'!$B$6:$F$9,5,FALSE())),"")</f>
        <v>0</v>
      </c>
      <c r="K267" s="61" t="n">
        <f aca="false">IF(AND(Pay_Num&lt;&gt;"",Sched_Pay+Extra_Pay&lt;Beg_Bal),Beg_Bal-Princ,IF(Pay_Num&lt;&gt;"",0,""))</f>
        <v>0</v>
      </c>
      <c r="L267" s="61" t="n">
        <f aca="false">SUM($J$13:$J267)</f>
        <v>87413.9276663303</v>
      </c>
      <c r="M267" s="61"/>
      <c r="N267" s="61"/>
      <c r="O267" s="63"/>
    </row>
    <row r="268" customFormat="false" ht="16.5" hidden="false" customHeight="true" outlineLevel="0" collapsed="false">
      <c r="B268" s="56" t="n">
        <f aca="false">IF(Values_Entered,B267+1,"")</f>
        <v>256</v>
      </c>
      <c r="C268" s="57" t="n">
        <f aca="false">IF(Pay_Num&lt;&gt;"",DATE(YEAR(C267)+VLOOKUP(Interval,'Loan Calculator Data'!$B$6:$F$9,4,FALSE()),MONTH(C267)+VLOOKUP(Interval,'Loan Calculator Data'!$B$6:$F$9,2,FALSE()),DAY(C267)+VLOOKUP(Interval,'Loan Calculator Data'!$B$6:$F$9,3,FALSE())),"")</f>
        <v>49562</v>
      </c>
      <c r="D268" s="61" t="n">
        <f aca="false">IF(Pay_Num&lt;&gt;"",K267,"")</f>
        <v>0</v>
      </c>
      <c r="E268" s="59" t="n">
        <f aca="false">IF(Pay_Num&lt;&gt;"",Scheduled_Monthly_Payment,"")</f>
        <v>989.933608824986</v>
      </c>
      <c r="F268" s="64" t="n">
        <f aca="false">IF(AND(Pay_Num&lt;&gt;"",Sched_Pay+Scheduled_Extra_Payments&lt;Beg_Bal),Scheduled_Extra_Payments,IF(AND(Pay_Num&lt;&gt;"",Beg_Bal-Sched_Pay&gt;0),Beg_Bal-Sched_Pay,IF(Pay_Num&lt;&gt;"",0,"")))</f>
        <v>0</v>
      </c>
      <c r="G268" s="64"/>
      <c r="H268" s="61" t="n">
        <f aca="false">IF(AND(Pay_Num&lt;&gt;"",Sched_Pay+Extra_Pay&lt;Beg_Bal),Sched_Pay+Extra_Pay,IF(Pay_Num&lt;&gt;"",Beg_Bal,""))</f>
        <v>0</v>
      </c>
      <c r="I268" s="61" t="n">
        <f aca="false">IF(Pay_Num&lt;&gt;"",Total_Pay-Int,"")</f>
        <v>0</v>
      </c>
      <c r="J268" s="62" t="n">
        <f aca="false">IF(Pay_Num&lt;&gt;"",Beg_Bal*(Interest_Rate/VLOOKUP(Interval,'Loan Calculator Data'!$B$6:$F$9,5,FALSE())),"")</f>
        <v>0</v>
      </c>
      <c r="K268" s="61" t="n">
        <f aca="false">IF(AND(Pay_Num&lt;&gt;"",Sched_Pay+Extra_Pay&lt;Beg_Bal),Beg_Bal-Princ,IF(Pay_Num&lt;&gt;"",0,""))</f>
        <v>0</v>
      </c>
      <c r="L268" s="61" t="n">
        <f aca="false">SUM($J$13:$J268)</f>
        <v>87413.9276663303</v>
      </c>
      <c r="M268" s="61"/>
      <c r="N268" s="61"/>
      <c r="O268" s="63"/>
    </row>
    <row r="269" customFormat="false" ht="16.5" hidden="false" customHeight="true" outlineLevel="0" collapsed="false">
      <c r="B269" s="56" t="n">
        <f aca="false">IF(Values_Entered,B268+1,"")</f>
        <v>257</v>
      </c>
      <c r="C269" s="57" t="n">
        <f aca="false">IF(Pay_Num&lt;&gt;"",DATE(YEAR(C268)+VLOOKUP(Interval,'Loan Calculator Data'!$B$6:$F$9,4,FALSE()),MONTH(C268)+VLOOKUP(Interval,'Loan Calculator Data'!$B$6:$F$9,2,FALSE()),DAY(C268)+VLOOKUP(Interval,'Loan Calculator Data'!$B$6:$F$9,3,FALSE())),"")</f>
        <v>49592</v>
      </c>
      <c r="D269" s="61" t="n">
        <f aca="false">IF(Pay_Num&lt;&gt;"",K268,"")</f>
        <v>0</v>
      </c>
      <c r="E269" s="59" t="n">
        <f aca="false">IF(Pay_Num&lt;&gt;"",Scheduled_Monthly_Payment,"")</f>
        <v>989.933608824986</v>
      </c>
      <c r="F269" s="64" t="n">
        <f aca="false">IF(AND(Pay_Num&lt;&gt;"",Sched_Pay+Scheduled_Extra_Payments&lt;Beg_Bal),Scheduled_Extra_Payments,IF(AND(Pay_Num&lt;&gt;"",Beg_Bal-Sched_Pay&gt;0),Beg_Bal-Sched_Pay,IF(Pay_Num&lt;&gt;"",0,"")))</f>
        <v>0</v>
      </c>
      <c r="G269" s="64"/>
      <c r="H269" s="61" t="n">
        <f aca="false">IF(AND(Pay_Num&lt;&gt;"",Sched_Pay+Extra_Pay&lt;Beg_Bal),Sched_Pay+Extra_Pay,IF(Pay_Num&lt;&gt;"",Beg_Bal,""))</f>
        <v>0</v>
      </c>
      <c r="I269" s="61" t="n">
        <f aca="false">IF(Pay_Num&lt;&gt;"",Total_Pay-Int,"")</f>
        <v>0</v>
      </c>
      <c r="J269" s="62" t="n">
        <f aca="false">IF(Pay_Num&lt;&gt;"",Beg_Bal*(Interest_Rate/VLOOKUP(Interval,'Loan Calculator Data'!$B$6:$F$9,5,FALSE())),"")</f>
        <v>0</v>
      </c>
      <c r="K269" s="61" t="n">
        <f aca="false">IF(AND(Pay_Num&lt;&gt;"",Sched_Pay+Extra_Pay&lt;Beg_Bal),Beg_Bal-Princ,IF(Pay_Num&lt;&gt;"",0,""))</f>
        <v>0</v>
      </c>
      <c r="L269" s="61" t="n">
        <f aca="false">SUM($J$13:$J269)</f>
        <v>87413.9276663303</v>
      </c>
      <c r="M269" s="61"/>
      <c r="N269" s="61"/>
      <c r="O269" s="63"/>
    </row>
    <row r="270" customFormat="false" ht="16.5" hidden="false" customHeight="true" outlineLevel="0" collapsed="false">
      <c r="B270" s="56" t="n">
        <f aca="false">IF(Values_Entered,B269+1,"")</f>
        <v>258</v>
      </c>
      <c r="C270" s="57" t="n">
        <f aca="false">IF(Pay_Num&lt;&gt;"",DATE(YEAR(C269)+VLOOKUP(Interval,'Loan Calculator Data'!$B$6:$F$9,4,FALSE()),MONTH(C269)+VLOOKUP(Interval,'Loan Calculator Data'!$B$6:$F$9,2,FALSE()),DAY(C269)+VLOOKUP(Interval,'Loan Calculator Data'!$B$6:$F$9,3,FALSE())),"")</f>
        <v>49623</v>
      </c>
      <c r="D270" s="61" t="n">
        <f aca="false">IF(Pay_Num&lt;&gt;"",K269,"")</f>
        <v>0</v>
      </c>
      <c r="E270" s="59" t="n">
        <f aca="false">IF(Pay_Num&lt;&gt;"",Scheduled_Monthly_Payment,"")</f>
        <v>989.933608824986</v>
      </c>
      <c r="F270" s="64" t="n">
        <f aca="false">IF(AND(Pay_Num&lt;&gt;"",Sched_Pay+Scheduled_Extra_Payments&lt;Beg_Bal),Scheduled_Extra_Payments,IF(AND(Pay_Num&lt;&gt;"",Beg_Bal-Sched_Pay&gt;0),Beg_Bal-Sched_Pay,IF(Pay_Num&lt;&gt;"",0,"")))</f>
        <v>0</v>
      </c>
      <c r="G270" s="64"/>
      <c r="H270" s="61" t="n">
        <f aca="false">IF(AND(Pay_Num&lt;&gt;"",Sched_Pay+Extra_Pay&lt;Beg_Bal),Sched_Pay+Extra_Pay,IF(Pay_Num&lt;&gt;"",Beg_Bal,""))</f>
        <v>0</v>
      </c>
      <c r="I270" s="61" t="n">
        <f aca="false">IF(Pay_Num&lt;&gt;"",Total_Pay-Int,"")</f>
        <v>0</v>
      </c>
      <c r="J270" s="62" t="n">
        <f aca="false">IF(Pay_Num&lt;&gt;"",Beg_Bal*(Interest_Rate/VLOOKUP(Interval,'Loan Calculator Data'!$B$6:$F$9,5,FALSE())),"")</f>
        <v>0</v>
      </c>
      <c r="K270" s="61" t="n">
        <f aca="false">IF(AND(Pay_Num&lt;&gt;"",Sched_Pay+Extra_Pay&lt;Beg_Bal),Beg_Bal-Princ,IF(Pay_Num&lt;&gt;"",0,""))</f>
        <v>0</v>
      </c>
      <c r="L270" s="61" t="n">
        <f aca="false">SUM($J$13:$J270)</f>
        <v>87413.9276663303</v>
      </c>
      <c r="M270" s="61"/>
      <c r="N270" s="61"/>
      <c r="O270" s="63"/>
    </row>
    <row r="271" customFormat="false" ht="16.5" hidden="false" customHeight="true" outlineLevel="0" collapsed="false">
      <c r="B271" s="56" t="n">
        <f aca="false">IF(Values_Entered,B270+1,"")</f>
        <v>259</v>
      </c>
      <c r="C271" s="57" t="n">
        <f aca="false">IF(Pay_Num&lt;&gt;"",DATE(YEAR(C270)+VLOOKUP(Interval,'Loan Calculator Data'!$B$6:$F$9,4,FALSE()),MONTH(C270)+VLOOKUP(Interval,'Loan Calculator Data'!$B$6:$F$9,2,FALSE()),DAY(C270)+VLOOKUP(Interval,'Loan Calculator Data'!$B$6:$F$9,3,FALSE())),"")</f>
        <v>49653</v>
      </c>
      <c r="D271" s="61" t="n">
        <f aca="false">IF(Pay_Num&lt;&gt;"",K270,"")</f>
        <v>0</v>
      </c>
      <c r="E271" s="59" t="n">
        <f aca="false">IF(Pay_Num&lt;&gt;"",Scheduled_Monthly_Payment,"")</f>
        <v>989.933608824986</v>
      </c>
      <c r="F271" s="64" t="n">
        <f aca="false">IF(AND(Pay_Num&lt;&gt;"",Sched_Pay+Scheduled_Extra_Payments&lt;Beg_Bal),Scheduled_Extra_Payments,IF(AND(Pay_Num&lt;&gt;"",Beg_Bal-Sched_Pay&gt;0),Beg_Bal-Sched_Pay,IF(Pay_Num&lt;&gt;"",0,"")))</f>
        <v>0</v>
      </c>
      <c r="G271" s="64"/>
      <c r="H271" s="61" t="n">
        <f aca="false">IF(AND(Pay_Num&lt;&gt;"",Sched_Pay+Extra_Pay&lt;Beg_Bal),Sched_Pay+Extra_Pay,IF(Pay_Num&lt;&gt;"",Beg_Bal,""))</f>
        <v>0</v>
      </c>
      <c r="I271" s="61" t="n">
        <f aca="false">IF(Pay_Num&lt;&gt;"",Total_Pay-Int,"")</f>
        <v>0</v>
      </c>
      <c r="J271" s="62" t="n">
        <f aca="false">IF(Pay_Num&lt;&gt;"",Beg_Bal*(Interest_Rate/VLOOKUP(Interval,'Loan Calculator Data'!$B$6:$F$9,5,FALSE())),"")</f>
        <v>0</v>
      </c>
      <c r="K271" s="61" t="n">
        <f aca="false">IF(AND(Pay_Num&lt;&gt;"",Sched_Pay+Extra_Pay&lt;Beg_Bal),Beg_Bal-Princ,IF(Pay_Num&lt;&gt;"",0,""))</f>
        <v>0</v>
      </c>
      <c r="L271" s="61" t="n">
        <f aca="false">SUM($J$13:$J271)</f>
        <v>87413.9276663303</v>
      </c>
      <c r="M271" s="61"/>
      <c r="N271" s="61"/>
      <c r="O271" s="63"/>
    </row>
    <row r="272" customFormat="false" ht="16.5" hidden="false" customHeight="true" outlineLevel="0" collapsed="false">
      <c r="B272" s="56" t="n">
        <f aca="false">IF(Values_Entered,B271+1,"")</f>
        <v>260</v>
      </c>
      <c r="C272" s="57" t="n">
        <f aca="false">IF(Pay_Num&lt;&gt;"",DATE(YEAR(C271)+VLOOKUP(Interval,'Loan Calculator Data'!$B$6:$F$9,4,FALSE()),MONTH(C271)+VLOOKUP(Interval,'Loan Calculator Data'!$B$6:$F$9,2,FALSE()),DAY(C271)+VLOOKUP(Interval,'Loan Calculator Data'!$B$6:$F$9,3,FALSE())),"")</f>
        <v>49684</v>
      </c>
      <c r="D272" s="61" t="n">
        <f aca="false">IF(Pay_Num&lt;&gt;"",K271,"")</f>
        <v>0</v>
      </c>
      <c r="E272" s="59" t="n">
        <f aca="false">IF(Pay_Num&lt;&gt;"",Scheduled_Monthly_Payment,"")</f>
        <v>989.933608824986</v>
      </c>
      <c r="F272" s="64" t="n">
        <f aca="false">IF(AND(Pay_Num&lt;&gt;"",Sched_Pay+Scheduled_Extra_Payments&lt;Beg_Bal),Scheduled_Extra_Payments,IF(AND(Pay_Num&lt;&gt;"",Beg_Bal-Sched_Pay&gt;0),Beg_Bal-Sched_Pay,IF(Pay_Num&lt;&gt;"",0,"")))</f>
        <v>0</v>
      </c>
      <c r="G272" s="64"/>
      <c r="H272" s="61" t="n">
        <f aca="false">IF(AND(Pay_Num&lt;&gt;"",Sched_Pay+Extra_Pay&lt;Beg_Bal),Sched_Pay+Extra_Pay,IF(Pay_Num&lt;&gt;"",Beg_Bal,""))</f>
        <v>0</v>
      </c>
      <c r="I272" s="61" t="n">
        <f aca="false">IF(Pay_Num&lt;&gt;"",Total_Pay-Int,"")</f>
        <v>0</v>
      </c>
      <c r="J272" s="62" t="n">
        <f aca="false">IF(Pay_Num&lt;&gt;"",Beg_Bal*(Interest_Rate/VLOOKUP(Interval,'Loan Calculator Data'!$B$6:$F$9,5,FALSE())),"")</f>
        <v>0</v>
      </c>
      <c r="K272" s="61" t="n">
        <f aca="false">IF(AND(Pay_Num&lt;&gt;"",Sched_Pay+Extra_Pay&lt;Beg_Bal),Beg_Bal-Princ,IF(Pay_Num&lt;&gt;"",0,""))</f>
        <v>0</v>
      </c>
      <c r="L272" s="61" t="n">
        <f aca="false">SUM($J$13:$J272)</f>
        <v>87413.9276663303</v>
      </c>
      <c r="M272" s="61"/>
      <c r="N272" s="61"/>
      <c r="O272" s="63"/>
    </row>
    <row r="273" customFormat="false" ht="16.5" hidden="false" customHeight="true" outlineLevel="0" collapsed="false">
      <c r="B273" s="56" t="n">
        <f aca="false">IF(Values_Entered,B272+1,"")</f>
        <v>261</v>
      </c>
      <c r="C273" s="57" t="n">
        <f aca="false">IF(Pay_Num&lt;&gt;"",DATE(YEAR(C272)+VLOOKUP(Interval,'Loan Calculator Data'!$B$6:$F$9,4,FALSE()),MONTH(C272)+VLOOKUP(Interval,'Loan Calculator Data'!$B$6:$F$9,2,FALSE()),DAY(C272)+VLOOKUP(Interval,'Loan Calculator Data'!$B$6:$F$9,3,FALSE())),"")</f>
        <v>49715</v>
      </c>
      <c r="D273" s="61" t="n">
        <f aca="false">IF(Pay_Num&lt;&gt;"",K272,"")</f>
        <v>0</v>
      </c>
      <c r="E273" s="59" t="n">
        <f aca="false">IF(Pay_Num&lt;&gt;"",Scheduled_Monthly_Payment,"")</f>
        <v>989.933608824986</v>
      </c>
      <c r="F273" s="64" t="n">
        <f aca="false">IF(AND(Pay_Num&lt;&gt;"",Sched_Pay+Scheduled_Extra_Payments&lt;Beg_Bal),Scheduled_Extra_Payments,IF(AND(Pay_Num&lt;&gt;"",Beg_Bal-Sched_Pay&gt;0),Beg_Bal-Sched_Pay,IF(Pay_Num&lt;&gt;"",0,"")))</f>
        <v>0</v>
      </c>
      <c r="G273" s="64"/>
      <c r="H273" s="61" t="n">
        <f aca="false">IF(AND(Pay_Num&lt;&gt;"",Sched_Pay+Extra_Pay&lt;Beg_Bal),Sched_Pay+Extra_Pay,IF(Pay_Num&lt;&gt;"",Beg_Bal,""))</f>
        <v>0</v>
      </c>
      <c r="I273" s="61" t="n">
        <f aca="false">IF(Pay_Num&lt;&gt;"",Total_Pay-Int,"")</f>
        <v>0</v>
      </c>
      <c r="J273" s="62" t="n">
        <f aca="false">IF(Pay_Num&lt;&gt;"",Beg_Bal*(Interest_Rate/VLOOKUP(Interval,'Loan Calculator Data'!$B$6:$F$9,5,FALSE())),"")</f>
        <v>0</v>
      </c>
      <c r="K273" s="61" t="n">
        <f aca="false">IF(AND(Pay_Num&lt;&gt;"",Sched_Pay+Extra_Pay&lt;Beg_Bal),Beg_Bal-Princ,IF(Pay_Num&lt;&gt;"",0,""))</f>
        <v>0</v>
      </c>
      <c r="L273" s="61" t="n">
        <f aca="false">SUM($J$13:$J273)</f>
        <v>87413.9276663303</v>
      </c>
      <c r="M273" s="61"/>
      <c r="N273" s="61"/>
      <c r="O273" s="63"/>
    </row>
    <row r="274" customFormat="false" ht="16.5" hidden="false" customHeight="true" outlineLevel="0" collapsed="false">
      <c r="B274" s="56" t="n">
        <f aca="false">IF(Values_Entered,B273+1,"")</f>
        <v>262</v>
      </c>
      <c r="C274" s="57" t="n">
        <f aca="false">IF(Pay_Num&lt;&gt;"",DATE(YEAR(C273)+VLOOKUP(Interval,'Loan Calculator Data'!$B$6:$F$9,4,FALSE()),MONTH(C273)+VLOOKUP(Interval,'Loan Calculator Data'!$B$6:$F$9,2,FALSE()),DAY(C273)+VLOOKUP(Interval,'Loan Calculator Data'!$B$6:$F$9,3,FALSE())),"")</f>
        <v>49744</v>
      </c>
      <c r="D274" s="61" t="n">
        <f aca="false">IF(Pay_Num&lt;&gt;"",K273,"")</f>
        <v>0</v>
      </c>
      <c r="E274" s="59" t="n">
        <f aca="false">IF(Pay_Num&lt;&gt;"",Scheduled_Monthly_Payment,"")</f>
        <v>989.933608824986</v>
      </c>
      <c r="F274" s="64" t="n">
        <f aca="false">IF(AND(Pay_Num&lt;&gt;"",Sched_Pay+Scheduled_Extra_Payments&lt;Beg_Bal),Scheduled_Extra_Payments,IF(AND(Pay_Num&lt;&gt;"",Beg_Bal-Sched_Pay&gt;0),Beg_Bal-Sched_Pay,IF(Pay_Num&lt;&gt;"",0,"")))</f>
        <v>0</v>
      </c>
      <c r="G274" s="64"/>
      <c r="H274" s="61" t="n">
        <f aca="false">IF(AND(Pay_Num&lt;&gt;"",Sched_Pay+Extra_Pay&lt;Beg_Bal),Sched_Pay+Extra_Pay,IF(Pay_Num&lt;&gt;"",Beg_Bal,""))</f>
        <v>0</v>
      </c>
      <c r="I274" s="61" t="n">
        <f aca="false">IF(Pay_Num&lt;&gt;"",Total_Pay-Int,"")</f>
        <v>0</v>
      </c>
      <c r="J274" s="62" t="n">
        <f aca="false">IF(Pay_Num&lt;&gt;"",Beg_Bal*(Interest_Rate/VLOOKUP(Interval,'Loan Calculator Data'!$B$6:$F$9,5,FALSE())),"")</f>
        <v>0</v>
      </c>
      <c r="K274" s="61" t="n">
        <f aca="false">IF(AND(Pay_Num&lt;&gt;"",Sched_Pay+Extra_Pay&lt;Beg_Bal),Beg_Bal-Princ,IF(Pay_Num&lt;&gt;"",0,""))</f>
        <v>0</v>
      </c>
      <c r="L274" s="61" t="n">
        <f aca="false">SUM($J$13:$J274)</f>
        <v>87413.9276663303</v>
      </c>
      <c r="M274" s="61"/>
      <c r="N274" s="61"/>
      <c r="O274" s="63"/>
    </row>
    <row r="275" customFormat="false" ht="16.5" hidden="false" customHeight="true" outlineLevel="0" collapsed="false">
      <c r="B275" s="56" t="n">
        <f aca="false">IF(Values_Entered,B274+1,"")</f>
        <v>263</v>
      </c>
      <c r="C275" s="57" t="n">
        <f aca="false">IF(Pay_Num&lt;&gt;"",DATE(YEAR(C274)+VLOOKUP(Interval,'Loan Calculator Data'!$B$6:$F$9,4,FALSE()),MONTH(C274)+VLOOKUP(Interval,'Loan Calculator Data'!$B$6:$F$9,2,FALSE()),DAY(C274)+VLOOKUP(Interval,'Loan Calculator Data'!$B$6:$F$9,3,FALSE())),"")</f>
        <v>49775</v>
      </c>
      <c r="D275" s="61" t="n">
        <f aca="false">IF(Pay_Num&lt;&gt;"",K274,"")</f>
        <v>0</v>
      </c>
      <c r="E275" s="59" t="n">
        <f aca="false">IF(Pay_Num&lt;&gt;"",Scheduled_Monthly_Payment,"")</f>
        <v>989.933608824986</v>
      </c>
      <c r="F275" s="64" t="n">
        <f aca="false">IF(AND(Pay_Num&lt;&gt;"",Sched_Pay+Scheduled_Extra_Payments&lt;Beg_Bal),Scheduled_Extra_Payments,IF(AND(Pay_Num&lt;&gt;"",Beg_Bal-Sched_Pay&gt;0),Beg_Bal-Sched_Pay,IF(Pay_Num&lt;&gt;"",0,"")))</f>
        <v>0</v>
      </c>
      <c r="G275" s="64"/>
      <c r="H275" s="61" t="n">
        <f aca="false">IF(AND(Pay_Num&lt;&gt;"",Sched_Pay+Extra_Pay&lt;Beg_Bal),Sched_Pay+Extra_Pay,IF(Pay_Num&lt;&gt;"",Beg_Bal,""))</f>
        <v>0</v>
      </c>
      <c r="I275" s="61" t="n">
        <f aca="false">IF(Pay_Num&lt;&gt;"",Total_Pay-Int,"")</f>
        <v>0</v>
      </c>
      <c r="J275" s="62" t="n">
        <f aca="false">IF(Pay_Num&lt;&gt;"",Beg_Bal*(Interest_Rate/VLOOKUP(Interval,'Loan Calculator Data'!$B$6:$F$9,5,FALSE())),"")</f>
        <v>0</v>
      </c>
      <c r="K275" s="61" t="n">
        <f aca="false">IF(AND(Pay_Num&lt;&gt;"",Sched_Pay+Extra_Pay&lt;Beg_Bal),Beg_Bal-Princ,IF(Pay_Num&lt;&gt;"",0,""))</f>
        <v>0</v>
      </c>
      <c r="L275" s="61" t="n">
        <f aca="false">SUM($J$13:$J275)</f>
        <v>87413.9276663303</v>
      </c>
      <c r="M275" s="61"/>
      <c r="N275" s="61"/>
      <c r="O275" s="63"/>
    </row>
    <row r="276" customFormat="false" ht="16.5" hidden="false" customHeight="true" outlineLevel="0" collapsed="false">
      <c r="B276" s="56" t="n">
        <f aca="false">IF(Values_Entered,B275+1,"")</f>
        <v>264</v>
      </c>
      <c r="C276" s="57" t="n">
        <f aca="false">IF(Pay_Num&lt;&gt;"",DATE(YEAR(C275)+VLOOKUP(Interval,'Loan Calculator Data'!$B$6:$F$9,4,FALSE()),MONTH(C275)+VLOOKUP(Interval,'Loan Calculator Data'!$B$6:$F$9,2,FALSE()),DAY(C275)+VLOOKUP(Interval,'Loan Calculator Data'!$B$6:$F$9,3,FALSE())),"")</f>
        <v>49805</v>
      </c>
      <c r="D276" s="61" t="n">
        <f aca="false">IF(Pay_Num&lt;&gt;"",K275,"")</f>
        <v>0</v>
      </c>
      <c r="E276" s="59" t="n">
        <f aca="false">IF(Pay_Num&lt;&gt;"",Scheduled_Monthly_Payment,"")</f>
        <v>989.933608824986</v>
      </c>
      <c r="F276" s="64" t="n">
        <f aca="false">IF(AND(Pay_Num&lt;&gt;"",Sched_Pay+Scheduled_Extra_Payments&lt;Beg_Bal),Scheduled_Extra_Payments,IF(AND(Pay_Num&lt;&gt;"",Beg_Bal-Sched_Pay&gt;0),Beg_Bal-Sched_Pay,IF(Pay_Num&lt;&gt;"",0,"")))</f>
        <v>0</v>
      </c>
      <c r="G276" s="64"/>
      <c r="H276" s="61" t="n">
        <f aca="false">IF(AND(Pay_Num&lt;&gt;"",Sched_Pay+Extra_Pay&lt;Beg_Bal),Sched_Pay+Extra_Pay,IF(Pay_Num&lt;&gt;"",Beg_Bal,""))</f>
        <v>0</v>
      </c>
      <c r="I276" s="61" t="n">
        <f aca="false">IF(Pay_Num&lt;&gt;"",Total_Pay-Int,"")</f>
        <v>0</v>
      </c>
      <c r="J276" s="62" t="n">
        <f aca="false">IF(Pay_Num&lt;&gt;"",Beg_Bal*(Interest_Rate/VLOOKUP(Interval,'Loan Calculator Data'!$B$6:$F$9,5,FALSE())),"")</f>
        <v>0</v>
      </c>
      <c r="K276" s="61" t="n">
        <f aca="false">IF(AND(Pay_Num&lt;&gt;"",Sched_Pay+Extra_Pay&lt;Beg_Bal),Beg_Bal-Princ,IF(Pay_Num&lt;&gt;"",0,""))</f>
        <v>0</v>
      </c>
      <c r="L276" s="61" t="n">
        <f aca="false">SUM($J$13:$J276)</f>
        <v>87413.9276663303</v>
      </c>
      <c r="M276" s="61"/>
      <c r="N276" s="61"/>
      <c r="O276" s="63"/>
    </row>
    <row r="277" customFormat="false" ht="16.5" hidden="false" customHeight="true" outlineLevel="0" collapsed="false">
      <c r="B277" s="56" t="n">
        <f aca="false">IF(Values_Entered,B276+1,"")</f>
        <v>265</v>
      </c>
      <c r="C277" s="57" t="n">
        <f aca="false">IF(Pay_Num&lt;&gt;"",DATE(YEAR(C276)+VLOOKUP(Interval,'Loan Calculator Data'!$B$6:$F$9,4,FALSE()),MONTH(C276)+VLOOKUP(Interval,'Loan Calculator Data'!$B$6:$F$9,2,FALSE()),DAY(C276)+VLOOKUP(Interval,'Loan Calculator Data'!$B$6:$F$9,3,FALSE())),"")</f>
        <v>49836</v>
      </c>
      <c r="D277" s="61" t="n">
        <f aca="false">IF(Pay_Num&lt;&gt;"",K276,"")</f>
        <v>0</v>
      </c>
      <c r="E277" s="59" t="n">
        <f aca="false">IF(Pay_Num&lt;&gt;"",Scheduled_Monthly_Payment,"")</f>
        <v>989.933608824986</v>
      </c>
      <c r="F277" s="64" t="n">
        <f aca="false">IF(AND(Pay_Num&lt;&gt;"",Sched_Pay+Scheduled_Extra_Payments&lt;Beg_Bal),Scheduled_Extra_Payments,IF(AND(Pay_Num&lt;&gt;"",Beg_Bal-Sched_Pay&gt;0),Beg_Bal-Sched_Pay,IF(Pay_Num&lt;&gt;"",0,"")))</f>
        <v>0</v>
      </c>
      <c r="G277" s="64"/>
      <c r="H277" s="61" t="n">
        <f aca="false">IF(AND(Pay_Num&lt;&gt;"",Sched_Pay+Extra_Pay&lt;Beg_Bal),Sched_Pay+Extra_Pay,IF(Pay_Num&lt;&gt;"",Beg_Bal,""))</f>
        <v>0</v>
      </c>
      <c r="I277" s="61" t="n">
        <f aca="false">IF(Pay_Num&lt;&gt;"",Total_Pay-Int,"")</f>
        <v>0</v>
      </c>
      <c r="J277" s="62" t="n">
        <f aca="false">IF(Pay_Num&lt;&gt;"",Beg_Bal*(Interest_Rate/VLOOKUP(Interval,'Loan Calculator Data'!$B$6:$F$9,5,FALSE())),"")</f>
        <v>0</v>
      </c>
      <c r="K277" s="61" t="n">
        <f aca="false">IF(AND(Pay_Num&lt;&gt;"",Sched_Pay+Extra_Pay&lt;Beg_Bal),Beg_Bal-Princ,IF(Pay_Num&lt;&gt;"",0,""))</f>
        <v>0</v>
      </c>
      <c r="L277" s="61" t="n">
        <f aca="false">SUM($J$13:$J277)</f>
        <v>87413.9276663303</v>
      </c>
      <c r="M277" s="61"/>
      <c r="N277" s="61"/>
      <c r="O277" s="63"/>
    </row>
    <row r="278" customFormat="false" ht="16.5" hidden="false" customHeight="true" outlineLevel="0" collapsed="false">
      <c r="B278" s="56" t="n">
        <f aca="false">IF(Values_Entered,B277+1,"")</f>
        <v>266</v>
      </c>
      <c r="C278" s="57" t="n">
        <f aca="false">IF(Pay_Num&lt;&gt;"",DATE(YEAR(C277)+VLOOKUP(Interval,'Loan Calculator Data'!$B$6:$F$9,4,FALSE()),MONTH(C277)+VLOOKUP(Interval,'Loan Calculator Data'!$B$6:$F$9,2,FALSE()),DAY(C277)+VLOOKUP(Interval,'Loan Calculator Data'!$B$6:$F$9,3,FALSE())),"")</f>
        <v>49866</v>
      </c>
      <c r="D278" s="61" t="n">
        <f aca="false">IF(Pay_Num&lt;&gt;"",K277,"")</f>
        <v>0</v>
      </c>
      <c r="E278" s="59" t="n">
        <f aca="false">IF(Pay_Num&lt;&gt;"",Scheduled_Monthly_Payment,"")</f>
        <v>989.933608824986</v>
      </c>
      <c r="F278" s="64" t="n">
        <f aca="false">IF(AND(Pay_Num&lt;&gt;"",Sched_Pay+Scheduled_Extra_Payments&lt;Beg_Bal),Scheduled_Extra_Payments,IF(AND(Pay_Num&lt;&gt;"",Beg_Bal-Sched_Pay&gt;0),Beg_Bal-Sched_Pay,IF(Pay_Num&lt;&gt;"",0,"")))</f>
        <v>0</v>
      </c>
      <c r="G278" s="64"/>
      <c r="H278" s="61" t="n">
        <f aca="false">IF(AND(Pay_Num&lt;&gt;"",Sched_Pay+Extra_Pay&lt;Beg_Bal),Sched_Pay+Extra_Pay,IF(Pay_Num&lt;&gt;"",Beg_Bal,""))</f>
        <v>0</v>
      </c>
      <c r="I278" s="61" t="n">
        <f aca="false">IF(Pay_Num&lt;&gt;"",Total_Pay-Int,"")</f>
        <v>0</v>
      </c>
      <c r="J278" s="62" t="n">
        <f aca="false">IF(Pay_Num&lt;&gt;"",Beg_Bal*(Interest_Rate/VLOOKUP(Interval,'Loan Calculator Data'!$B$6:$F$9,5,FALSE())),"")</f>
        <v>0</v>
      </c>
      <c r="K278" s="61" t="n">
        <f aca="false">IF(AND(Pay_Num&lt;&gt;"",Sched_Pay+Extra_Pay&lt;Beg_Bal),Beg_Bal-Princ,IF(Pay_Num&lt;&gt;"",0,""))</f>
        <v>0</v>
      </c>
      <c r="L278" s="61" t="n">
        <f aca="false">SUM($J$13:$J278)</f>
        <v>87413.9276663303</v>
      </c>
      <c r="M278" s="61"/>
      <c r="N278" s="61"/>
      <c r="O278" s="63"/>
    </row>
    <row r="279" customFormat="false" ht="16.5" hidden="false" customHeight="true" outlineLevel="0" collapsed="false">
      <c r="B279" s="56" t="n">
        <f aca="false">IF(Values_Entered,B278+1,"")</f>
        <v>267</v>
      </c>
      <c r="C279" s="57" t="n">
        <f aca="false">IF(Pay_Num&lt;&gt;"",DATE(YEAR(C278)+VLOOKUP(Interval,'Loan Calculator Data'!$B$6:$F$9,4,FALSE()),MONTH(C278)+VLOOKUP(Interval,'Loan Calculator Data'!$B$6:$F$9,2,FALSE()),DAY(C278)+VLOOKUP(Interval,'Loan Calculator Data'!$B$6:$F$9,3,FALSE())),"")</f>
        <v>49897</v>
      </c>
      <c r="D279" s="61" t="n">
        <f aca="false">IF(Pay_Num&lt;&gt;"",K278,"")</f>
        <v>0</v>
      </c>
      <c r="E279" s="59" t="n">
        <f aca="false">IF(Pay_Num&lt;&gt;"",Scheduled_Monthly_Payment,"")</f>
        <v>989.933608824986</v>
      </c>
      <c r="F279" s="64" t="n">
        <f aca="false">IF(AND(Pay_Num&lt;&gt;"",Sched_Pay+Scheduled_Extra_Payments&lt;Beg_Bal),Scheduled_Extra_Payments,IF(AND(Pay_Num&lt;&gt;"",Beg_Bal-Sched_Pay&gt;0),Beg_Bal-Sched_Pay,IF(Pay_Num&lt;&gt;"",0,"")))</f>
        <v>0</v>
      </c>
      <c r="G279" s="64"/>
      <c r="H279" s="61" t="n">
        <f aca="false">IF(AND(Pay_Num&lt;&gt;"",Sched_Pay+Extra_Pay&lt;Beg_Bal),Sched_Pay+Extra_Pay,IF(Pay_Num&lt;&gt;"",Beg_Bal,""))</f>
        <v>0</v>
      </c>
      <c r="I279" s="61" t="n">
        <f aca="false">IF(Pay_Num&lt;&gt;"",Total_Pay-Int,"")</f>
        <v>0</v>
      </c>
      <c r="J279" s="62" t="n">
        <f aca="false">IF(Pay_Num&lt;&gt;"",Beg_Bal*(Interest_Rate/VLOOKUP(Interval,'Loan Calculator Data'!$B$6:$F$9,5,FALSE())),"")</f>
        <v>0</v>
      </c>
      <c r="K279" s="61" t="n">
        <f aca="false">IF(AND(Pay_Num&lt;&gt;"",Sched_Pay+Extra_Pay&lt;Beg_Bal),Beg_Bal-Princ,IF(Pay_Num&lt;&gt;"",0,""))</f>
        <v>0</v>
      </c>
      <c r="L279" s="61" t="n">
        <f aca="false">SUM($J$13:$J279)</f>
        <v>87413.9276663303</v>
      </c>
      <c r="M279" s="61"/>
      <c r="N279" s="61"/>
      <c r="O279" s="63"/>
    </row>
    <row r="280" customFormat="false" ht="16.5" hidden="false" customHeight="true" outlineLevel="0" collapsed="false">
      <c r="B280" s="56" t="n">
        <f aca="false">IF(Values_Entered,B279+1,"")</f>
        <v>268</v>
      </c>
      <c r="C280" s="57" t="n">
        <f aca="false">IF(Pay_Num&lt;&gt;"",DATE(YEAR(C279)+VLOOKUP(Interval,'Loan Calculator Data'!$B$6:$F$9,4,FALSE()),MONTH(C279)+VLOOKUP(Interval,'Loan Calculator Data'!$B$6:$F$9,2,FALSE()),DAY(C279)+VLOOKUP(Interval,'Loan Calculator Data'!$B$6:$F$9,3,FALSE())),"")</f>
        <v>49928</v>
      </c>
      <c r="D280" s="61" t="n">
        <f aca="false">IF(Pay_Num&lt;&gt;"",K279,"")</f>
        <v>0</v>
      </c>
      <c r="E280" s="59" t="n">
        <f aca="false">IF(Pay_Num&lt;&gt;"",Scheduled_Monthly_Payment,"")</f>
        <v>989.933608824986</v>
      </c>
      <c r="F280" s="64" t="n">
        <f aca="false">IF(AND(Pay_Num&lt;&gt;"",Sched_Pay+Scheduled_Extra_Payments&lt;Beg_Bal),Scheduled_Extra_Payments,IF(AND(Pay_Num&lt;&gt;"",Beg_Bal-Sched_Pay&gt;0),Beg_Bal-Sched_Pay,IF(Pay_Num&lt;&gt;"",0,"")))</f>
        <v>0</v>
      </c>
      <c r="G280" s="64"/>
      <c r="H280" s="61" t="n">
        <f aca="false">IF(AND(Pay_Num&lt;&gt;"",Sched_Pay+Extra_Pay&lt;Beg_Bal),Sched_Pay+Extra_Pay,IF(Pay_Num&lt;&gt;"",Beg_Bal,""))</f>
        <v>0</v>
      </c>
      <c r="I280" s="61" t="n">
        <f aca="false">IF(Pay_Num&lt;&gt;"",Total_Pay-Int,"")</f>
        <v>0</v>
      </c>
      <c r="J280" s="62" t="n">
        <f aca="false">IF(Pay_Num&lt;&gt;"",Beg_Bal*(Interest_Rate/VLOOKUP(Interval,'Loan Calculator Data'!$B$6:$F$9,5,FALSE())),"")</f>
        <v>0</v>
      </c>
      <c r="K280" s="61" t="n">
        <f aca="false">IF(AND(Pay_Num&lt;&gt;"",Sched_Pay+Extra_Pay&lt;Beg_Bal),Beg_Bal-Princ,IF(Pay_Num&lt;&gt;"",0,""))</f>
        <v>0</v>
      </c>
      <c r="L280" s="61" t="n">
        <f aca="false">SUM($J$13:$J280)</f>
        <v>87413.9276663303</v>
      </c>
      <c r="M280" s="61"/>
      <c r="N280" s="61"/>
      <c r="O280" s="63"/>
    </row>
    <row r="281" customFormat="false" ht="16.5" hidden="false" customHeight="true" outlineLevel="0" collapsed="false">
      <c r="B281" s="56" t="n">
        <f aca="false">IF(Values_Entered,B280+1,"")</f>
        <v>269</v>
      </c>
      <c r="C281" s="57" t="n">
        <f aca="false">IF(Pay_Num&lt;&gt;"",DATE(YEAR(C280)+VLOOKUP(Interval,'Loan Calculator Data'!$B$6:$F$9,4,FALSE()),MONTH(C280)+VLOOKUP(Interval,'Loan Calculator Data'!$B$6:$F$9,2,FALSE()),DAY(C280)+VLOOKUP(Interval,'Loan Calculator Data'!$B$6:$F$9,3,FALSE())),"")</f>
        <v>49958</v>
      </c>
      <c r="D281" s="61" t="n">
        <f aca="false">IF(Pay_Num&lt;&gt;"",K280,"")</f>
        <v>0</v>
      </c>
      <c r="E281" s="59" t="n">
        <f aca="false">IF(Pay_Num&lt;&gt;"",Scheduled_Monthly_Payment,"")</f>
        <v>989.933608824986</v>
      </c>
      <c r="F281" s="64" t="n">
        <f aca="false">IF(AND(Pay_Num&lt;&gt;"",Sched_Pay+Scheduled_Extra_Payments&lt;Beg_Bal),Scheduled_Extra_Payments,IF(AND(Pay_Num&lt;&gt;"",Beg_Bal-Sched_Pay&gt;0),Beg_Bal-Sched_Pay,IF(Pay_Num&lt;&gt;"",0,"")))</f>
        <v>0</v>
      </c>
      <c r="G281" s="64"/>
      <c r="H281" s="61" t="n">
        <f aca="false">IF(AND(Pay_Num&lt;&gt;"",Sched_Pay+Extra_Pay&lt;Beg_Bal),Sched_Pay+Extra_Pay,IF(Pay_Num&lt;&gt;"",Beg_Bal,""))</f>
        <v>0</v>
      </c>
      <c r="I281" s="61" t="n">
        <f aca="false">IF(Pay_Num&lt;&gt;"",Total_Pay-Int,"")</f>
        <v>0</v>
      </c>
      <c r="J281" s="62" t="n">
        <f aca="false">IF(Pay_Num&lt;&gt;"",Beg_Bal*(Interest_Rate/VLOOKUP(Interval,'Loan Calculator Data'!$B$6:$F$9,5,FALSE())),"")</f>
        <v>0</v>
      </c>
      <c r="K281" s="61" t="n">
        <f aca="false">IF(AND(Pay_Num&lt;&gt;"",Sched_Pay+Extra_Pay&lt;Beg_Bal),Beg_Bal-Princ,IF(Pay_Num&lt;&gt;"",0,""))</f>
        <v>0</v>
      </c>
      <c r="L281" s="61" t="n">
        <f aca="false">SUM($J$13:$J281)</f>
        <v>87413.9276663303</v>
      </c>
      <c r="M281" s="61"/>
      <c r="N281" s="61"/>
      <c r="O281" s="63"/>
    </row>
    <row r="282" customFormat="false" ht="16.5" hidden="false" customHeight="true" outlineLevel="0" collapsed="false">
      <c r="B282" s="56" t="n">
        <f aca="false">IF(Values_Entered,B281+1,"")</f>
        <v>270</v>
      </c>
      <c r="C282" s="57" t="n">
        <f aca="false">IF(Pay_Num&lt;&gt;"",DATE(YEAR(C281)+VLOOKUP(Interval,'Loan Calculator Data'!$B$6:$F$9,4,FALSE()),MONTH(C281)+VLOOKUP(Interval,'Loan Calculator Data'!$B$6:$F$9,2,FALSE()),DAY(C281)+VLOOKUP(Interval,'Loan Calculator Data'!$B$6:$F$9,3,FALSE())),"")</f>
        <v>49989</v>
      </c>
      <c r="D282" s="61" t="n">
        <f aca="false">IF(Pay_Num&lt;&gt;"",K281,"")</f>
        <v>0</v>
      </c>
      <c r="E282" s="59" t="n">
        <f aca="false">IF(Pay_Num&lt;&gt;"",Scheduled_Monthly_Payment,"")</f>
        <v>989.933608824986</v>
      </c>
      <c r="F282" s="64" t="n">
        <f aca="false">IF(AND(Pay_Num&lt;&gt;"",Sched_Pay+Scheduled_Extra_Payments&lt;Beg_Bal),Scheduled_Extra_Payments,IF(AND(Pay_Num&lt;&gt;"",Beg_Bal-Sched_Pay&gt;0),Beg_Bal-Sched_Pay,IF(Pay_Num&lt;&gt;"",0,"")))</f>
        <v>0</v>
      </c>
      <c r="G282" s="64"/>
      <c r="H282" s="61" t="n">
        <f aca="false">IF(AND(Pay_Num&lt;&gt;"",Sched_Pay+Extra_Pay&lt;Beg_Bal),Sched_Pay+Extra_Pay,IF(Pay_Num&lt;&gt;"",Beg_Bal,""))</f>
        <v>0</v>
      </c>
      <c r="I282" s="61" t="n">
        <f aca="false">IF(Pay_Num&lt;&gt;"",Total_Pay-Int,"")</f>
        <v>0</v>
      </c>
      <c r="J282" s="62" t="n">
        <f aca="false">IF(Pay_Num&lt;&gt;"",Beg_Bal*(Interest_Rate/VLOOKUP(Interval,'Loan Calculator Data'!$B$6:$F$9,5,FALSE())),"")</f>
        <v>0</v>
      </c>
      <c r="K282" s="61" t="n">
        <f aca="false">IF(AND(Pay_Num&lt;&gt;"",Sched_Pay+Extra_Pay&lt;Beg_Bal),Beg_Bal-Princ,IF(Pay_Num&lt;&gt;"",0,""))</f>
        <v>0</v>
      </c>
      <c r="L282" s="61" t="n">
        <f aca="false">SUM($J$13:$J282)</f>
        <v>87413.9276663303</v>
      </c>
      <c r="M282" s="61"/>
      <c r="N282" s="61"/>
      <c r="O282" s="63"/>
    </row>
    <row r="283" customFormat="false" ht="16.5" hidden="false" customHeight="true" outlineLevel="0" collapsed="false">
      <c r="B283" s="56" t="n">
        <f aca="false">IF(Values_Entered,B282+1,"")</f>
        <v>271</v>
      </c>
      <c r="C283" s="57" t="n">
        <f aca="false">IF(Pay_Num&lt;&gt;"",DATE(YEAR(C282)+VLOOKUP(Interval,'Loan Calculator Data'!$B$6:$F$9,4,FALSE()),MONTH(C282)+VLOOKUP(Interval,'Loan Calculator Data'!$B$6:$F$9,2,FALSE()),DAY(C282)+VLOOKUP(Interval,'Loan Calculator Data'!$B$6:$F$9,3,FALSE())),"")</f>
        <v>50019</v>
      </c>
      <c r="D283" s="61" t="n">
        <f aca="false">IF(Pay_Num&lt;&gt;"",K282,"")</f>
        <v>0</v>
      </c>
      <c r="E283" s="59" t="n">
        <f aca="false">IF(Pay_Num&lt;&gt;"",Scheduled_Monthly_Payment,"")</f>
        <v>989.933608824986</v>
      </c>
      <c r="F283" s="64" t="n">
        <f aca="false">IF(AND(Pay_Num&lt;&gt;"",Sched_Pay+Scheduled_Extra_Payments&lt;Beg_Bal),Scheduled_Extra_Payments,IF(AND(Pay_Num&lt;&gt;"",Beg_Bal-Sched_Pay&gt;0),Beg_Bal-Sched_Pay,IF(Pay_Num&lt;&gt;"",0,"")))</f>
        <v>0</v>
      </c>
      <c r="G283" s="64"/>
      <c r="H283" s="61" t="n">
        <f aca="false">IF(AND(Pay_Num&lt;&gt;"",Sched_Pay+Extra_Pay&lt;Beg_Bal),Sched_Pay+Extra_Pay,IF(Pay_Num&lt;&gt;"",Beg_Bal,""))</f>
        <v>0</v>
      </c>
      <c r="I283" s="61" t="n">
        <f aca="false">IF(Pay_Num&lt;&gt;"",Total_Pay-Int,"")</f>
        <v>0</v>
      </c>
      <c r="J283" s="62" t="n">
        <f aca="false">IF(Pay_Num&lt;&gt;"",Beg_Bal*(Interest_Rate/VLOOKUP(Interval,'Loan Calculator Data'!$B$6:$F$9,5,FALSE())),"")</f>
        <v>0</v>
      </c>
      <c r="K283" s="61" t="n">
        <f aca="false">IF(AND(Pay_Num&lt;&gt;"",Sched_Pay+Extra_Pay&lt;Beg_Bal),Beg_Bal-Princ,IF(Pay_Num&lt;&gt;"",0,""))</f>
        <v>0</v>
      </c>
      <c r="L283" s="61" t="n">
        <f aca="false">SUM($J$13:$J283)</f>
        <v>87413.9276663303</v>
      </c>
      <c r="M283" s="61"/>
      <c r="N283" s="61"/>
      <c r="O283" s="63"/>
    </row>
    <row r="284" customFormat="false" ht="16.5" hidden="false" customHeight="true" outlineLevel="0" collapsed="false">
      <c r="B284" s="56" t="n">
        <f aca="false">IF(Values_Entered,B283+1,"")</f>
        <v>272</v>
      </c>
      <c r="C284" s="57" t="n">
        <f aca="false">IF(Pay_Num&lt;&gt;"",DATE(YEAR(C283)+VLOOKUP(Interval,'Loan Calculator Data'!$B$6:$F$9,4,FALSE()),MONTH(C283)+VLOOKUP(Interval,'Loan Calculator Data'!$B$6:$F$9,2,FALSE()),DAY(C283)+VLOOKUP(Interval,'Loan Calculator Data'!$B$6:$F$9,3,FALSE())),"")</f>
        <v>50050</v>
      </c>
      <c r="D284" s="61" t="n">
        <f aca="false">IF(Pay_Num&lt;&gt;"",K283,"")</f>
        <v>0</v>
      </c>
      <c r="E284" s="59" t="n">
        <f aca="false">IF(Pay_Num&lt;&gt;"",Scheduled_Monthly_Payment,"")</f>
        <v>989.933608824986</v>
      </c>
      <c r="F284" s="64" t="n">
        <f aca="false">IF(AND(Pay_Num&lt;&gt;"",Sched_Pay+Scheduled_Extra_Payments&lt;Beg_Bal),Scheduled_Extra_Payments,IF(AND(Pay_Num&lt;&gt;"",Beg_Bal-Sched_Pay&gt;0),Beg_Bal-Sched_Pay,IF(Pay_Num&lt;&gt;"",0,"")))</f>
        <v>0</v>
      </c>
      <c r="G284" s="64"/>
      <c r="H284" s="61" t="n">
        <f aca="false">IF(AND(Pay_Num&lt;&gt;"",Sched_Pay+Extra_Pay&lt;Beg_Bal),Sched_Pay+Extra_Pay,IF(Pay_Num&lt;&gt;"",Beg_Bal,""))</f>
        <v>0</v>
      </c>
      <c r="I284" s="61" t="n">
        <f aca="false">IF(Pay_Num&lt;&gt;"",Total_Pay-Int,"")</f>
        <v>0</v>
      </c>
      <c r="J284" s="62" t="n">
        <f aca="false">IF(Pay_Num&lt;&gt;"",Beg_Bal*(Interest_Rate/VLOOKUP(Interval,'Loan Calculator Data'!$B$6:$F$9,5,FALSE())),"")</f>
        <v>0</v>
      </c>
      <c r="K284" s="61" t="n">
        <f aca="false">IF(AND(Pay_Num&lt;&gt;"",Sched_Pay+Extra_Pay&lt;Beg_Bal),Beg_Bal-Princ,IF(Pay_Num&lt;&gt;"",0,""))</f>
        <v>0</v>
      </c>
      <c r="L284" s="61" t="n">
        <f aca="false">SUM($J$13:$J284)</f>
        <v>87413.9276663303</v>
      </c>
      <c r="M284" s="61"/>
      <c r="N284" s="61"/>
      <c r="O284" s="63"/>
    </row>
    <row r="285" customFormat="false" ht="16.5" hidden="false" customHeight="true" outlineLevel="0" collapsed="false">
      <c r="B285" s="56" t="n">
        <f aca="false">IF(Values_Entered,B284+1,"")</f>
        <v>273</v>
      </c>
      <c r="C285" s="57" t="n">
        <f aca="false">IF(Pay_Num&lt;&gt;"",DATE(YEAR(C284)+VLOOKUP(Interval,'Loan Calculator Data'!$B$6:$F$9,4,FALSE()),MONTH(C284)+VLOOKUP(Interval,'Loan Calculator Data'!$B$6:$F$9,2,FALSE()),DAY(C284)+VLOOKUP(Interval,'Loan Calculator Data'!$B$6:$F$9,3,FALSE())),"")</f>
        <v>50081</v>
      </c>
      <c r="D285" s="61" t="n">
        <f aca="false">IF(Pay_Num&lt;&gt;"",K284,"")</f>
        <v>0</v>
      </c>
      <c r="E285" s="59" t="n">
        <f aca="false">IF(Pay_Num&lt;&gt;"",Scheduled_Monthly_Payment,"")</f>
        <v>989.933608824986</v>
      </c>
      <c r="F285" s="64" t="n">
        <f aca="false">IF(AND(Pay_Num&lt;&gt;"",Sched_Pay+Scheduled_Extra_Payments&lt;Beg_Bal),Scheduled_Extra_Payments,IF(AND(Pay_Num&lt;&gt;"",Beg_Bal-Sched_Pay&gt;0),Beg_Bal-Sched_Pay,IF(Pay_Num&lt;&gt;"",0,"")))</f>
        <v>0</v>
      </c>
      <c r="G285" s="64"/>
      <c r="H285" s="61" t="n">
        <f aca="false">IF(AND(Pay_Num&lt;&gt;"",Sched_Pay+Extra_Pay&lt;Beg_Bal),Sched_Pay+Extra_Pay,IF(Pay_Num&lt;&gt;"",Beg_Bal,""))</f>
        <v>0</v>
      </c>
      <c r="I285" s="61" t="n">
        <f aca="false">IF(Pay_Num&lt;&gt;"",Total_Pay-Int,"")</f>
        <v>0</v>
      </c>
      <c r="J285" s="62" t="n">
        <f aca="false">IF(Pay_Num&lt;&gt;"",Beg_Bal*(Interest_Rate/VLOOKUP(Interval,'Loan Calculator Data'!$B$6:$F$9,5,FALSE())),"")</f>
        <v>0</v>
      </c>
      <c r="K285" s="61" t="n">
        <f aca="false">IF(AND(Pay_Num&lt;&gt;"",Sched_Pay+Extra_Pay&lt;Beg_Bal),Beg_Bal-Princ,IF(Pay_Num&lt;&gt;"",0,""))</f>
        <v>0</v>
      </c>
      <c r="L285" s="61" t="n">
        <f aca="false">SUM($J$13:$J285)</f>
        <v>87413.9276663303</v>
      </c>
      <c r="M285" s="61"/>
      <c r="N285" s="61"/>
      <c r="O285" s="63"/>
    </row>
    <row r="286" customFormat="false" ht="16.5" hidden="false" customHeight="true" outlineLevel="0" collapsed="false">
      <c r="B286" s="56" t="n">
        <f aca="false">IF(Values_Entered,B285+1,"")</f>
        <v>274</v>
      </c>
      <c r="C286" s="57" t="n">
        <f aca="false">IF(Pay_Num&lt;&gt;"",DATE(YEAR(C285)+VLOOKUP(Interval,'Loan Calculator Data'!$B$6:$F$9,4,FALSE()),MONTH(C285)+VLOOKUP(Interval,'Loan Calculator Data'!$B$6:$F$9,2,FALSE()),DAY(C285)+VLOOKUP(Interval,'Loan Calculator Data'!$B$6:$F$9,3,FALSE())),"")</f>
        <v>50109</v>
      </c>
      <c r="D286" s="61" t="n">
        <f aca="false">IF(Pay_Num&lt;&gt;"",K285,"")</f>
        <v>0</v>
      </c>
      <c r="E286" s="59" t="n">
        <f aca="false">IF(Pay_Num&lt;&gt;"",Scheduled_Monthly_Payment,"")</f>
        <v>989.933608824986</v>
      </c>
      <c r="F286" s="64" t="n">
        <f aca="false">IF(AND(Pay_Num&lt;&gt;"",Sched_Pay+Scheduled_Extra_Payments&lt;Beg_Bal),Scheduled_Extra_Payments,IF(AND(Pay_Num&lt;&gt;"",Beg_Bal-Sched_Pay&gt;0),Beg_Bal-Sched_Pay,IF(Pay_Num&lt;&gt;"",0,"")))</f>
        <v>0</v>
      </c>
      <c r="G286" s="64"/>
      <c r="H286" s="61" t="n">
        <f aca="false">IF(AND(Pay_Num&lt;&gt;"",Sched_Pay+Extra_Pay&lt;Beg_Bal),Sched_Pay+Extra_Pay,IF(Pay_Num&lt;&gt;"",Beg_Bal,""))</f>
        <v>0</v>
      </c>
      <c r="I286" s="61" t="n">
        <f aca="false">IF(Pay_Num&lt;&gt;"",Total_Pay-Int,"")</f>
        <v>0</v>
      </c>
      <c r="J286" s="62" t="n">
        <f aca="false">IF(Pay_Num&lt;&gt;"",Beg_Bal*(Interest_Rate/VLOOKUP(Interval,'Loan Calculator Data'!$B$6:$F$9,5,FALSE())),"")</f>
        <v>0</v>
      </c>
      <c r="K286" s="61" t="n">
        <f aca="false">IF(AND(Pay_Num&lt;&gt;"",Sched_Pay+Extra_Pay&lt;Beg_Bal),Beg_Bal-Princ,IF(Pay_Num&lt;&gt;"",0,""))</f>
        <v>0</v>
      </c>
      <c r="L286" s="61" t="n">
        <f aca="false">SUM($J$13:$J286)</f>
        <v>87413.9276663303</v>
      </c>
      <c r="M286" s="61"/>
      <c r="N286" s="61"/>
      <c r="O286" s="63"/>
    </row>
    <row r="287" customFormat="false" ht="16.5" hidden="false" customHeight="true" outlineLevel="0" collapsed="false">
      <c r="B287" s="56" t="n">
        <f aca="false">IF(Values_Entered,B286+1,"")</f>
        <v>275</v>
      </c>
      <c r="C287" s="57" t="n">
        <f aca="false">IF(Pay_Num&lt;&gt;"",DATE(YEAR(C286)+VLOOKUP(Interval,'Loan Calculator Data'!$B$6:$F$9,4,FALSE()),MONTH(C286)+VLOOKUP(Interval,'Loan Calculator Data'!$B$6:$F$9,2,FALSE()),DAY(C286)+VLOOKUP(Interval,'Loan Calculator Data'!$B$6:$F$9,3,FALSE())),"")</f>
        <v>50140</v>
      </c>
      <c r="D287" s="61" t="n">
        <f aca="false">IF(Pay_Num&lt;&gt;"",K286,"")</f>
        <v>0</v>
      </c>
      <c r="E287" s="59" t="n">
        <f aca="false">IF(Pay_Num&lt;&gt;"",Scheduled_Monthly_Payment,"")</f>
        <v>989.933608824986</v>
      </c>
      <c r="F287" s="64" t="n">
        <f aca="false">IF(AND(Pay_Num&lt;&gt;"",Sched_Pay+Scheduled_Extra_Payments&lt;Beg_Bal),Scheduled_Extra_Payments,IF(AND(Pay_Num&lt;&gt;"",Beg_Bal-Sched_Pay&gt;0),Beg_Bal-Sched_Pay,IF(Pay_Num&lt;&gt;"",0,"")))</f>
        <v>0</v>
      </c>
      <c r="G287" s="64"/>
      <c r="H287" s="61" t="n">
        <f aca="false">IF(AND(Pay_Num&lt;&gt;"",Sched_Pay+Extra_Pay&lt;Beg_Bal),Sched_Pay+Extra_Pay,IF(Pay_Num&lt;&gt;"",Beg_Bal,""))</f>
        <v>0</v>
      </c>
      <c r="I287" s="61" t="n">
        <f aca="false">IF(Pay_Num&lt;&gt;"",Total_Pay-Int,"")</f>
        <v>0</v>
      </c>
      <c r="J287" s="62" t="n">
        <f aca="false">IF(Pay_Num&lt;&gt;"",Beg_Bal*(Interest_Rate/VLOOKUP(Interval,'Loan Calculator Data'!$B$6:$F$9,5,FALSE())),"")</f>
        <v>0</v>
      </c>
      <c r="K287" s="61" t="n">
        <f aca="false">IF(AND(Pay_Num&lt;&gt;"",Sched_Pay+Extra_Pay&lt;Beg_Bal),Beg_Bal-Princ,IF(Pay_Num&lt;&gt;"",0,""))</f>
        <v>0</v>
      </c>
      <c r="L287" s="61" t="n">
        <f aca="false">SUM($J$13:$J287)</f>
        <v>87413.9276663303</v>
      </c>
      <c r="M287" s="61"/>
      <c r="N287" s="61"/>
      <c r="O287" s="63"/>
    </row>
    <row r="288" customFormat="false" ht="16.5" hidden="false" customHeight="true" outlineLevel="0" collapsed="false">
      <c r="B288" s="56" t="n">
        <f aca="false">IF(Values_Entered,B287+1,"")</f>
        <v>276</v>
      </c>
      <c r="C288" s="57" t="n">
        <f aca="false">IF(Pay_Num&lt;&gt;"",DATE(YEAR(C287)+VLOOKUP(Interval,'Loan Calculator Data'!$B$6:$F$9,4,FALSE()),MONTH(C287)+VLOOKUP(Interval,'Loan Calculator Data'!$B$6:$F$9,2,FALSE()),DAY(C287)+VLOOKUP(Interval,'Loan Calculator Data'!$B$6:$F$9,3,FALSE())),"")</f>
        <v>50170</v>
      </c>
      <c r="D288" s="61" t="n">
        <f aca="false">IF(Pay_Num&lt;&gt;"",K287,"")</f>
        <v>0</v>
      </c>
      <c r="E288" s="59" t="n">
        <f aca="false">IF(Pay_Num&lt;&gt;"",Scheduled_Monthly_Payment,"")</f>
        <v>989.933608824986</v>
      </c>
      <c r="F288" s="64" t="n">
        <f aca="false">IF(AND(Pay_Num&lt;&gt;"",Sched_Pay+Scheduled_Extra_Payments&lt;Beg_Bal),Scheduled_Extra_Payments,IF(AND(Pay_Num&lt;&gt;"",Beg_Bal-Sched_Pay&gt;0),Beg_Bal-Sched_Pay,IF(Pay_Num&lt;&gt;"",0,"")))</f>
        <v>0</v>
      </c>
      <c r="G288" s="64"/>
      <c r="H288" s="61" t="n">
        <f aca="false">IF(AND(Pay_Num&lt;&gt;"",Sched_Pay+Extra_Pay&lt;Beg_Bal),Sched_Pay+Extra_Pay,IF(Pay_Num&lt;&gt;"",Beg_Bal,""))</f>
        <v>0</v>
      </c>
      <c r="I288" s="61" t="n">
        <f aca="false">IF(Pay_Num&lt;&gt;"",Total_Pay-Int,"")</f>
        <v>0</v>
      </c>
      <c r="J288" s="62" t="n">
        <f aca="false">IF(Pay_Num&lt;&gt;"",Beg_Bal*(Interest_Rate/VLOOKUP(Interval,'Loan Calculator Data'!$B$6:$F$9,5,FALSE())),"")</f>
        <v>0</v>
      </c>
      <c r="K288" s="61" t="n">
        <f aca="false">IF(AND(Pay_Num&lt;&gt;"",Sched_Pay+Extra_Pay&lt;Beg_Bal),Beg_Bal-Princ,IF(Pay_Num&lt;&gt;"",0,""))</f>
        <v>0</v>
      </c>
      <c r="L288" s="61" t="n">
        <f aca="false">SUM($J$13:$J288)</f>
        <v>87413.9276663303</v>
      </c>
      <c r="M288" s="61"/>
      <c r="N288" s="61"/>
      <c r="O288" s="63"/>
    </row>
    <row r="289" customFormat="false" ht="16.5" hidden="false" customHeight="true" outlineLevel="0" collapsed="false">
      <c r="B289" s="56" t="n">
        <f aca="false">IF(Values_Entered,B288+1,"")</f>
        <v>277</v>
      </c>
      <c r="C289" s="57" t="n">
        <f aca="false">IF(Pay_Num&lt;&gt;"",DATE(YEAR(C288)+VLOOKUP(Interval,'Loan Calculator Data'!$B$6:$F$9,4,FALSE()),MONTH(C288)+VLOOKUP(Interval,'Loan Calculator Data'!$B$6:$F$9,2,FALSE()),DAY(C288)+VLOOKUP(Interval,'Loan Calculator Data'!$B$6:$F$9,3,FALSE())),"")</f>
        <v>50201</v>
      </c>
      <c r="D289" s="61" t="n">
        <f aca="false">IF(Pay_Num&lt;&gt;"",K288,"")</f>
        <v>0</v>
      </c>
      <c r="E289" s="59" t="n">
        <f aca="false">IF(Pay_Num&lt;&gt;"",Scheduled_Monthly_Payment,"")</f>
        <v>989.933608824986</v>
      </c>
      <c r="F289" s="64" t="n">
        <f aca="false">IF(AND(Pay_Num&lt;&gt;"",Sched_Pay+Scheduled_Extra_Payments&lt;Beg_Bal),Scheduled_Extra_Payments,IF(AND(Pay_Num&lt;&gt;"",Beg_Bal-Sched_Pay&gt;0),Beg_Bal-Sched_Pay,IF(Pay_Num&lt;&gt;"",0,"")))</f>
        <v>0</v>
      </c>
      <c r="G289" s="64"/>
      <c r="H289" s="61" t="n">
        <f aca="false">IF(AND(Pay_Num&lt;&gt;"",Sched_Pay+Extra_Pay&lt;Beg_Bal),Sched_Pay+Extra_Pay,IF(Pay_Num&lt;&gt;"",Beg_Bal,""))</f>
        <v>0</v>
      </c>
      <c r="I289" s="61" t="n">
        <f aca="false">IF(Pay_Num&lt;&gt;"",Total_Pay-Int,"")</f>
        <v>0</v>
      </c>
      <c r="J289" s="62" t="n">
        <f aca="false">IF(Pay_Num&lt;&gt;"",Beg_Bal*(Interest_Rate/VLOOKUP(Interval,'Loan Calculator Data'!$B$6:$F$9,5,FALSE())),"")</f>
        <v>0</v>
      </c>
      <c r="K289" s="61" t="n">
        <f aca="false">IF(AND(Pay_Num&lt;&gt;"",Sched_Pay+Extra_Pay&lt;Beg_Bal),Beg_Bal-Princ,IF(Pay_Num&lt;&gt;"",0,""))</f>
        <v>0</v>
      </c>
      <c r="L289" s="61" t="n">
        <f aca="false">SUM($J$13:$J289)</f>
        <v>87413.9276663303</v>
      </c>
      <c r="M289" s="61"/>
      <c r="N289" s="61"/>
      <c r="O289" s="63"/>
    </row>
    <row r="290" customFormat="false" ht="16.5" hidden="false" customHeight="true" outlineLevel="0" collapsed="false">
      <c r="B290" s="56" t="n">
        <f aca="false">IF(Values_Entered,B289+1,"")</f>
        <v>278</v>
      </c>
      <c r="C290" s="57" t="n">
        <f aca="false">IF(Pay_Num&lt;&gt;"",DATE(YEAR(C289)+VLOOKUP(Interval,'Loan Calculator Data'!$B$6:$F$9,4,FALSE()),MONTH(C289)+VLOOKUP(Interval,'Loan Calculator Data'!$B$6:$F$9,2,FALSE()),DAY(C289)+VLOOKUP(Interval,'Loan Calculator Data'!$B$6:$F$9,3,FALSE())),"")</f>
        <v>50231</v>
      </c>
      <c r="D290" s="61" t="n">
        <f aca="false">IF(Pay_Num&lt;&gt;"",K289,"")</f>
        <v>0</v>
      </c>
      <c r="E290" s="59" t="n">
        <f aca="false">IF(Pay_Num&lt;&gt;"",Scheduled_Monthly_Payment,"")</f>
        <v>989.933608824986</v>
      </c>
      <c r="F290" s="64" t="n">
        <f aca="false">IF(AND(Pay_Num&lt;&gt;"",Sched_Pay+Scheduled_Extra_Payments&lt;Beg_Bal),Scheduled_Extra_Payments,IF(AND(Pay_Num&lt;&gt;"",Beg_Bal-Sched_Pay&gt;0),Beg_Bal-Sched_Pay,IF(Pay_Num&lt;&gt;"",0,"")))</f>
        <v>0</v>
      </c>
      <c r="G290" s="64"/>
      <c r="H290" s="61" t="n">
        <f aca="false">IF(AND(Pay_Num&lt;&gt;"",Sched_Pay+Extra_Pay&lt;Beg_Bal),Sched_Pay+Extra_Pay,IF(Pay_Num&lt;&gt;"",Beg_Bal,""))</f>
        <v>0</v>
      </c>
      <c r="I290" s="61" t="n">
        <f aca="false">IF(Pay_Num&lt;&gt;"",Total_Pay-Int,"")</f>
        <v>0</v>
      </c>
      <c r="J290" s="62" t="n">
        <f aca="false">IF(Pay_Num&lt;&gt;"",Beg_Bal*(Interest_Rate/VLOOKUP(Interval,'Loan Calculator Data'!$B$6:$F$9,5,FALSE())),"")</f>
        <v>0</v>
      </c>
      <c r="K290" s="61" t="n">
        <f aca="false">IF(AND(Pay_Num&lt;&gt;"",Sched_Pay+Extra_Pay&lt;Beg_Bal),Beg_Bal-Princ,IF(Pay_Num&lt;&gt;"",0,""))</f>
        <v>0</v>
      </c>
      <c r="L290" s="61" t="n">
        <f aca="false">SUM($J$13:$J290)</f>
        <v>87413.9276663303</v>
      </c>
      <c r="M290" s="61"/>
      <c r="N290" s="61"/>
      <c r="O290" s="63"/>
    </row>
    <row r="291" customFormat="false" ht="16.5" hidden="false" customHeight="true" outlineLevel="0" collapsed="false">
      <c r="B291" s="56" t="n">
        <f aca="false">IF(Values_Entered,B290+1,"")</f>
        <v>279</v>
      </c>
      <c r="C291" s="57" t="n">
        <f aca="false">IF(Pay_Num&lt;&gt;"",DATE(YEAR(C290)+VLOOKUP(Interval,'Loan Calculator Data'!$B$6:$F$9,4,FALSE()),MONTH(C290)+VLOOKUP(Interval,'Loan Calculator Data'!$B$6:$F$9,2,FALSE()),DAY(C290)+VLOOKUP(Interval,'Loan Calculator Data'!$B$6:$F$9,3,FALSE())),"")</f>
        <v>50262</v>
      </c>
      <c r="D291" s="61" t="n">
        <f aca="false">IF(Pay_Num&lt;&gt;"",K290,"")</f>
        <v>0</v>
      </c>
      <c r="E291" s="59" t="n">
        <f aca="false">IF(Pay_Num&lt;&gt;"",Scheduled_Monthly_Payment,"")</f>
        <v>989.933608824986</v>
      </c>
      <c r="F291" s="64" t="n">
        <f aca="false">IF(AND(Pay_Num&lt;&gt;"",Sched_Pay+Scheduled_Extra_Payments&lt;Beg_Bal),Scheduled_Extra_Payments,IF(AND(Pay_Num&lt;&gt;"",Beg_Bal-Sched_Pay&gt;0),Beg_Bal-Sched_Pay,IF(Pay_Num&lt;&gt;"",0,"")))</f>
        <v>0</v>
      </c>
      <c r="G291" s="64"/>
      <c r="H291" s="61" t="n">
        <f aca="false">IF(AND(Pay_Num&lt;&gt;"",Sched_Pay+Extra_Pay&lt;Beg_Bal),Sched_Pay+Extra_Pay,IF(Pay_Num&lt;&gt;"",Beg_Bal,""))</f>
        <v>0</v>
      </c>
      <c r="I291" s="61" t="n">
        <f aca="false">IF(Pay_Num&lt;&gt;"",Total_Pay-Int,"")</f>
        <v>0</v>
      </c>
      <c r="J291" s="62" t="n">
        <f aca="false">IF(Pay_Num&lt;&gt;"",Beg_Bal*(Interest_Rate/VLOOKUP(Interval,'Loan Calculator Data'!$B$6:$F$9,5,FALSE())),"")</f>
        <v>0</v>
      </c>
      <c r="K291" s="61" t="n">
        <f aca="false">IF(AND(Pay_Num&lt;&gt;"",Sched_Pay+Extra_Pay&lt;Beg_Bal),Beg_Bal-Princ,IF(Pay_Num&lt;&gt;"",0,""))</f>
        <v>0</v>
      </c>
      <c r="L291" s="61" t="n">
        <f aca="false">SUM($J$13:$J291)</f>
        <v>87413.9276663303</v>
      </c>
      <c r="M291" s="61"/>
      <c r="N291" s="61"/>
      <c r="O291" s="63"/>
    </row>
    <row r="292" customFormat="false" ht="16.5" hidden="false" customHeight="true" outlineLevel="0" collapsed="false">
      <c r="B292" s="56" t="n">
        <f aca="false">IF(Values_Entered,B291+1,"")</f>
        <v>280</v>
      </c>
      <c r="C292" s="57" t="n">
        <f aca="false">IF(Pay_Num&lt;&gt;"",DATE(YEAR(C291)+VLOOKUP(Interval,'Loan Calculator Data'!$B$6:$F$9,4,FALSE()),MONTH(C291)+VLOOKUP(Interval,'Loan Calculator Data'!$B$6:$F$9,2,FALSE()),DAY(C291)+VLOOKUP(Interval,'Loan Calculator Data'!$B$6:$F$9,3,FALSE())),"")</f>
        <v>50293</v>
      </c>
      <c r="D292" s="61" t="n">
        <f aca="false">IF(Pay_Num&lt;&gt;"",K291,"")</f>
        <v>0</v>
      </c>
      <c r="E292" s="59" t="n">
        <f aca="false">IF(Pay_Num&lt;&gt;"",Scheduled_Monthly_Payment,"")</f>
        <v>989.933608824986</v>
      </c>
      <c r="F292" s="64" t="n">
        <f aca="false">IF(AND(Pay_Num&lt;&gt;"",Sched_Pay+Scheduled_Extra_Payments&lt;Beg_Bal),Scheduled_Extra_Payments,IF(AND(Pay_Num&lt;&gt;"",Beg_Bal-Sched_Pay&gt;0),Beg_Bal-Sched_Pay,IF(Pay_Num&lt;&gt;"",0,"")))</f>
        <v>0</v>
      </c>
      <c r="G292" s="64"/>
      <c r="H292" s="61" t="n">
        <f aca="false">IF(AND(Pay_Num&lt;&gt;"",Sched_Pay+Extra_Pay&lt;Beg_Bal),Sched_Pay+Extra_Pay,IF(Pay_Num&lt;&gt;"",Beg_Bal,""))</f>
        <v>0</v>
      </c>
      <c r="I292" s="61" t="n">
        <f aca="false">IF(Pay_Num&lt;&gt;"",Total_Pay-Int,"")</f>
        <v>0</v>
      </c>
      <c r="J292" s="62" t="n">
        <f aca="false">IF(Pay_Num&lt;&gt;"",Beg_Bal*(Interest_Rate/VLOOKUP(Interval,'Loan Calculator Data'!$B$6:$F$9,5,FALSE())),"")</f>
        <v>0</v>
      </c>
      <c r="K292" s="61" t="n">
        <f aca="false">IF(AND(Pay_Num&lt;&gt;"",Sched_Pay+Extra_Pay&lt;Beg_Bal),Beg_Bal-Princ,IF(Pay_Num&lt;&gt;"",0,""))</f>
        <v>0</v>
      </c>
      <c r="L292" s="61" t="n">
        <f aca="false">SUM($J$13:$J292)</f>
        <v>87413.9276663303</v>
      </c>
      <c r="M292" s="61"/>
      <c r="N292" s="61"/>
      <c r="O292" s="63"/>
    </row>
    <row r="293" customFormat="false" ht="16.5" hidden="false" customHeight="true" outlineLevel="0" collapsed="false">
      <c r="B293" s="56" t="n">
        <f aca="false">IF(Values_Entered,B292+1,"")</f>
        <v>281</v>
      </c>
      <c r="C293" s="57" t="n">
        <f aca="false">IF(Pay_Num&lt;&gt;"",DATE(YEAR(C292)+VLOOKUP(Interval,'Loan Calculator Data'!$B$6:$F$9,4,FALSE()),MONTH(C292)+VLOOKUP(Interval,'Loan Calculator Data'!$B$6:$F$9,2,FALSE()),DAY(C292)+VLOOKUP(Interval,'Loan Calculator Data'!$B$6:$F$9,3,FALSE())),"")</f>
        <v>50323</v>
      </c>
      <c r="D293" s="61" t="n">
        <f aca="false">IF(Pay_Num&lt;&gt;"",K292,"")</f>
        <v>0</v>
      </c>
      <c r="E293" s="59" t="n">
        <f aca="false">IF(Pay_Num&lt;&gt;"",Scheduled_Monthly_Payment,"")</f>
        <v>989.933608824986</v>
      </c>
      <c r="F293" s="64" t="n">
        <f aca="false">IF(AND(Pay_Num&lt;&gt;"",Sched_Pay+Scheduled_Extra_Payments&lt;Beg_Bal),Scheduled_Extra_Payments,IF(AND(Pay_Num&lt;&gt;"",Beg_Bal-Sched_Pay&gt;0),Beg_Bal-Sched_Pay,IF(Pay_Num&lt;&gt;"",0,"")))</f>
        <v>0</v>
      </c>
      <c r="G293" s="64"/>
      <c r="H293" s="61" t="n">
        <f aca="false">IF(AND(Pay_Num&lt;&gt;"",Sched_Pay+Extra_Pay&lt;Beg_Bal),Sched_Pay+Extra_Pay,IF(Pay_Num&lt;&gt;"",Beg_Bal,""))</f>
        <v>0</v>
      </c>
      <c r="I293" s="61" t="n">
        <f aca="false">IF(Pay_Num&lt;&gt;"",Total_Pay-Int,"")</f>
        <v>0</v>
      </c>
      <c r="J293" s="62" t="n">
        <f aca="false">IF(Pay_Num&lt;&gt;"",Beg_Bal*(Interest_Rate/VLOOKUP(Interval,'Loan Calculator Data'!$B$6:$F$9,5,FALSE())),"")</f>
        <v>0</v>
      </c>
      <c r="K293" s="61" t="n">
        <f aca="false">IF(AND(Pay_Num&lt;&gt;"",Sched_Pay+Extra_Pay&lt;Beg_Bal),Beg_Bal-Princ,IF(Pay_Num&lt;&gt;"",0,""))</f>
        <v>0</v>
      </c>
      <c r="L293" s="61" t="n">
        <f aca="false">SUM($J$13:$J293)</f>
        <v>87413.9276663303</v>
      </c>
      <c r="M293" s="61"/>
      <c r="N293" s="61"/>
      <c r="O293" s="63"/>
    </row>
    <row r="294" customFormat="false" ht="16.5" hidden="false" customHeight="true" outlineLevel="0" collapsed="false">
      <c r="B294" s="56" t="n">
        <f aca="false">IF(Values_Entered,B293+1,"")</f>
        <v>282</v>
      </c>
      <c r="C294" s="57" t="n">
        <f aca="false">IF(Pay_Num&lt;&gt;"",DATE(YEAR(C293)+VLOOKUP(Interval,'Loan Calculator Data'!$B$6:$F$9,4,FALSE()),MONTH(C293)+VLOOKUP(Interval,'Loan Calculator Data'!$B$6:$F$9,2,FALSE()),DAY(C293)+VLOOKUP(Interval,'Loan Calculator Data'!$B$6:$F$9,3,FALSE())),"")</f>
        <v>50354</v>
      </c>
      <c r="D294" s="61" t="n">
        <f aca="false">IF(Pay_Num&lt;&gt;"",K293,"")</f>
        <v>0</v>
      </c>
      <c r="E294" s="59" t="n">
        <f aca="false">IF(Pay_Num&lt;&gt;"",Scheduled_Monthly_Payment,"")</f>
        <v>989.933608824986</v>
      </c>
      <c r="F294" s="64" t="n">
        <f aca="false">IF(AND(Pay_Num&lt;&gt;"",Sched_Pay+Scheduled_Extra_Payments&lt;Beg_Bal),Scheduled_Extra_Payments,IF(AND(Pay_Num&lt;&gt;"",Beg_Bal-Sched_Pay&gt;0),Beg_Bal-Sched_Pay,IF(Pay_Num&lt;&gt;"",0,"")))</f>
        <v>0</v>
      </c>
      <c r="G294" s="64"/>
      <c r="H294" s="61" t="n">
        <f aca="false">IF(AND(Pay_Num&lt;&gt;"",Sched_Pay+Extra_Pay&lt;Beg_Bal),Sched_Pay+Extra_Pay,IF(Pay_Num&lt;&gt;"",Beg_Bal,""))</f>
        <v>0</v>
      </c>
      <c r="I294" s="61" t="n">
        <f aca="false">IF(Pay_Num&lt;&gt;"",Total_Pay-Int,"")</f>
        <v>0</v>
      </c>
      <c r="J294" s="62" t="n">
        <f aca="false">IF(Pay_Num&lt;&gt;"",Beg_Bal*(Interest_Rate/VLOOKUP(Interval,'Loan Calculator Data'!$B$6:$F$9,5,FALSE())),"")</f>
        <v>0</v>
      </c>
      <c r="K294" s="61" t="n">
        <f aca="false">IF(AND(Pay_Num&lt;&gt;"",Sched_Pay+Extra_Pay&lt;Beg_Bal),Beg_Bal-Princ,IF(Pay_Num&lt;&gt;"",0,""))</f>
        <v>0</v>
      </c>
      <c r="L294" s="61" t="n">
        <f aca="false">SUM($J$13:$J294)</f>
        <v>87413.9276663303</v>
      </c>
      <c r="M294" s="61"/>
      <c r="N294" s="61"/>
      <c r="O294" s="63"/>
    </row>
    <row r="295" customFormat="false" ht="16.5" hidden="false" customHeight="true" outlineLevel="0" collapsed="false">
      <c r="B295" s="56" t="n">
        <f aca="false">IF(Values_Entered,B294+1,"")</f>
        <v>283</v>
      </c>
      <c r="C295" s="57" t="n">
        <f aca="false">IF(Pay_Num&lt;&gt;"",DATE(YEAR(C294)+VLOOKUP(Interval,'Loan Calculator Data'!$B$6:$F$9,4,FALSE()),MONTH(C294)+VLOOKUP(Interval,'Loan Calculator Data'!$B$6:$F$9,2,FALSE()),DAY(C294)+VLOOKUP(Interval,'Loan Calculator Data'!$B$6:$F$9,3,FALSE())),"")</f>
        <v>50384</v>
      </c>
      <c r="D295" s="61" t="n">
        <f aca="false">IF(Pay_Num&lt;&gt;"",K294,"")</f>
        <v>0</v>
      </c>
      <c r="E295" s="59" t="n">
        <f aca="false">IF(Pay_Num&lt;&gt;"",Scheduled_Monthly_Payment,"")</f>
        <v>989.933608824986</v>
      </c>
      <c r="F295" s="64" t="n">
        <f aca="false">IF(AND(Pay_Num&lt;&gt;"",Sched_Pay+Scheduled_Extra_Payments&lt;Beg_Bal),Scheduled_Extra_Payments,IF(AND(Pay_Num&lt;&gt;"",Beg_Bal-Sched_Pay&gt;0),Beg_Bal-Sched_Pay,IF(Pay_Num&lt;&gt;"",0,"")))</f>
        <v>0</v>
      </c>
      <c r="G295" s="64"/>
      <c r="H295" s="61" t="n">
        <f aca="false">IF(AND(Pay_Num&lt;&gt;"",Sched_Pay+Extra_Pay&lt;Beg_Bal),Sched_Pay+Extra_Pay,IF(Pay_Num&lt;&gt;"",Beg_Bal,""))</f>
        <v>0</v>
      </c>
      <c r="I295" s="61" t="n">
        <f aca="false">IF(Pay_Num&lt;&gt;"",Total_Pay-Int,"")</f>
        <v>0</v>
      </c>
      <c r="J295" s="62" t="n">
        <f aca="false">IF(Pay_Num&lt;&gt;"",Beg_Bal*(Interest_Rate/VLOOKUP(Interval,'Loan Calculator Data'!$B$6:$F$9,5,FALSE())),"")</f>
        <v>0</v>
      </c>
      <c r="K295" s="61" t="n">
        <f aca="false">IF(AND(Pay_Num&lt;&gt;"",Sched_Pay+Extra_Pay&lt;Beg_Bal),Beg_Bal-Princ,IF(Pay_Num&lt;&gt;"",0,""))</f>
        <v>0</v>
      </c>
      <c r="L295" s="61" t="n">
        <f aca="false">SUM($J$13:$J295)</f>
        <v>87413.9276663303</v>
      </c>
      <c r="M295" s="61"/>
      <c r="N295" s="61"/>
      <c r="O295" s="63"/>
    </row>
    <row r="296" customFormat="false" ht="16.5" hidden="false" customHeight="true" outlineLevel="0" collapsed="false">
      <c r="B296" s="56" t="n">
        <f aca="false">IF(Values_Entered,B295+1,"")</f>
        <v>284</v>
      </c>
      <c r="C296" s="57" t="n">
        <f aca="false">IF(Pay_Num&lt;&gt;"",DATE(YEAR(C295)+VLOOKUP(Interval,'Loan Calculator Data'!$B$6:$F$9,4,FALSE()),MONTH(C295)+VLOOKUP(Interval,'Loan Calculator Data'!$B$6:$F$9,2,FALSE()),DAY(C295)+VLOOKUP(Interval,'Loan Calculator Data'!$B$6:$F$9,3,FALSE())),"")</f>
        <v>50415</v>
      </c>
      <c r="D296" s="61" t="n">
        <f aca="false">IF(Pay_Num&lt;&gt;"",K295,"")</f>
        <v>0</v>
      </c>
      <c r="E296" s="59" t="n">
        <f aca="false">IF(Pay_Num&lt;&gt;"",Scheduled_Monthly_Payment,"")</f>
        <v>989.933608824986</v>
      </c>
      <c r="F296" s="64" t="n">
        <f aca="false">IF(AND(Pay_Num&lt;&gt;"",Sched_Pay+Scheduled_Extra_Payments&lt;Beg_Bal),Scheduled_Extra_Payments,IF(AND(Pay_Num&lt;&gt;"",Beg_Bal-Sched_Pay&gt;0),Beg_Bal-Sched_Pay,IF(Pay_Num&lt;&gt;"",0,"")))</f>
        <v>0</v>
      </c>
      <c r="G296" s="64"/>
      <c r="H296" s="61" t="n">
        <f aca="false">IF(AND(Pay_Num&lt;&gt;"",Sched_Pay+Extra_Pay&lt;Beg_Bal),Sched_Pay+Extra_Pay,IF(Pay_Num&lt;&gt;"",Beg_Bal,""))</f>
        <v>0</v>
      </c>
      <c r="I296" s="61" t="n">
        <f aca="false">IF(Pay_Num&lt;&gt;"",Total_Pay-Int,"")</f>
        <v>0</v>
      </c>
      <c r="J296" s="62" t="n">
        <f aca="false">IF(Pay_Num&lt;&gt;"",Beg_Bal*(Interest_Rate/VLOOKUP(Interval,'Loan Calculator Data'!$B$6:$F$9,5,FALSE())),"")</f>
        <v>0</v>
      </c>
      <c r="K296" s="61" t="n">
        <f aca="false">IF(AND(Pay_Num&lt;&gt;"",Sched_Pay+Extra_Pay&lt;Beg_Bal),Beg_Bal-Princ,IF(Pay_Num&lt;&gt;"",0,""))</f>
        <v>0</v>
      </c>
      <c r="L296" s="61" t="n">
        <f aca="false">SUM($J$13:$J296)</f>
        <v>87413.9276663303</v>
      </c>
      <c r="M296" s="61"/>
      <c r="N296" s="61"/>
      <c r="O296" s="63"/>
    </row>
    <row r="297" customFormat="false" ht="16.5" hidden="false" customHeight="true" outlineLevel="0" collapsed="false">
      <c r="B297" s="56" t="n">
        <f aca="false">IF(Values_Entered,B296+1,"")</f>
        <v>285</v>
      </c>
      <c r="C297" s="57" t="n">
        <f aca="false">IF(Pay_Num&lt;&gt;"",DATE(YEAR(C296)+VLOOKUP(Interval,'Loan Calculator Data'!$B$6:$F$9,4,FALSE()),MONTH(C296)+VLOOKUP(Interval,'Loan Calculator Data'!$B$6:$F$9,2,FALSE()),DAY(C296)+VLOOKUP(Interval,'Loan Calculator Data'!$B$6:$F$9,3,FALSE())),"")</f>
        <v>50446</v>
      </c>
      <c r="D297" s="61" t="n">
        <f aca="false">IF(Pay_Num&lt;&gt;"",K296,"")</f>
        <v>0</v>
      </c>
      <c r="E297" s="59" t="n">
        <f aca="false">IF(Pay_Num&lt;&gt;"",Scheduled_Monthly_Payment,"")</f>
        <v>989.933608824986</v>
      </c>
      <c r="F297" s="64" t="n">
        <f aca="false">IF(AND(Pay_Num&lt;&gt;"",Sched_Pay+Scheduled_Extra_Payments&lt;Beg_Bal),Scheduled_Extra_Payments,IF(AND(Pay_Num&lt;&gt;"",Beg_Bal-Sched_Pay&gt;0),Beg_Bal-Sched_Pay,IF(Pay_Num&lt;&gt;"",0,"")))</f>
        <v>0</v>
      </c>
      <c r="G297" s="64"/>
      <c r="H297" s="61" t="n">
        <f aca="false">IF(AND(Pay_Num&lt;&gt;"",Sched_Pay+Extra_Pay&lt;Beg_Bal),Sched_Pay+Extra_Pay,IF(Pay_Num&lt;&gt;"",Beg_Bal,""))</f>
        <v>0</v>
      </c>
      <c r="I297" s="61" t="n">
        <f aca="false">IF(Pay_Num&lt;&gt;"",Total_Pay-Int,"")</f>
        <v>0</v>
      </c>
      <c r="J297" s="62" t="n">
        <f aca="false">IF(Pay_Num&lt;&gt;"",Beg_Bal*(Interest_Rate/VLOOKUP(Interval,'Loan Calculator Data'!$B$6:$F$9,5,FALSE())),"")</f>
        <v>0</v>
      </c>
      <c r="K297" s="61" t="n">
        <f aca="false">IF(AND(Pay_Num&lt;&gt;"",Sched_Pay+Extra_Pay&lt;Beg_Bal),Beg_Bal-Princ,IF(Pay_Num&lt;&gt;"",0,""))</f>
        <v>0</v>
      </c>
      <c r="L297" s="61" t="n">
        <f aca="false">SUM($J$13:$J297)</f>
        <v>87413.9276663303</v>
      </c>
      <c r="M297" s="61"/>
      <c r="N297" s="61"/>
      <c r="O297" s="63"/>
    </row>
    <row r="298" customFormat="false" ht="16.5" hidden="false" customHeight="true" outlineLevel="0" collapsed="false">
      <c r="B298" s="56" t="n">
        <f aca="false">IF(Values_Entered,B297+1,"")</f>
        <v>286</v>
      </c>
      <c r="C298" s="57" t="n">
        <f aca="false">IF(Pay_Num&lt;&gt;"",DATE(YEAR(C297)+VLOOKUP(Interval,'Loan Calculator Data'!$B$6:$F$9,4,FALSE()),MONTH(C297)+VLOOKUP(Interval,'Loan Calculator Data'!$B$6:$F$9,2,FALSE()),DAY(C297)+VLOOKUP(Interval,'Loan Calculator Data'!$B$6:$F$9,3,FALSE())),"")</f>
        <v>50474</v>
      </c>
      <c r="D298" s="61" t="n">
        <f aca="false">IF(Pay_Num&lt;&gt;"",K297,"")</f>
        <v>0</v>
      </c>
      <c r="E298" s="59" t="n">
        <f aca="false">IF(Pay_Num&lt;&gt;"",Scheduled_Monthly_Payment,"")</f>
        <v>989.933608824986</v>
      </c>
      <c r="F298" s="64" t="n">
        <f aca="false">IF(AND(Pay_Num&lt;&gt;"",Sched_Pay+Scheduled_Extra_Payments&lt;Beg_Bal),Scheduled_Extra_Payments,IF(AND(Pay_Num&lt;&gt;"",Beg_Bal-Sched_Pay&gt;0),Beg_Bal-Sched_Pay,IF(Pay_Num&lt;&gt;"",0,"")))</f>
        <v>0</v>
      </c>
      <c r="G298" s="64"/>
      <c r="H298" s="61" t="n">
        <f aca="false">IF(AND(Pay_Num&lt;&gt;"",Sched_Pay+Extra_Pay&lt;Beg_Bal),Sched_Pay+Extra_Pay,IF(Pay_Num&lt;&gt;"",Beg_Bal,""))</f>
        <v>0</v>
      </c>
      <c r="I298" s="61" t="n">
        <f aca="false">IF(Pay_Num&lt;&gt;"",Total_Pay-Int,"")</f>
        <v>0</v>
      </c>
      <c r="J298" s="62" t="n">
        <f aca="false">IF(Pay_Num&lt;&gt;"",Beg_Bal*(Interest_Rate/VLOOKUP(Interval,'Loan Calculator Data'!$B$6:$F$9,5,FALSE())),"")</f>
        <v>0</v>
      </c>
      <c r="K298" s="61" t="n">
        <f aca="false">IF(AND(Pay_Num&lt;&gt;"",Sched_Pay+Extra_Pay&lt;Beg_Bal),Beg_Bal-Princ,IF(Pay_Num&lt;&gt;"",0,""))</f>
        <v>0</v>
      </c>
      <c r="L298" s="61" t="n">
        <f aca="false">SUM($J$13:$J298)</f>
        <v>87413.9276663303</v>
      </c>
      <c r="M298" s="61"/>
      <c r="N298" s="61"/>
      <c r="O298" s="63"/>
    </row>
    <row r="299" customFormat="false" ht="16.5" hidden="false" customHeight="true" outlineLevel="0" collapsed="false">
      <c r="B299" s="56" t="n">
        <f aca="false">IF(Values_Entered,B298+1,"")</f>
        <v>287</v>
      </c>
      <c r="C299" s="57" t="n">
        <f aca="false">IF(Pay_Num&lt;&gt;"",DATE(YEAR(C298)+VLOOKUP(Interval,'Loan Calculator Data'!$B$6:$F$9,4,FALSE()),MONTH(C298)+VLOOKUP(Interval,'Loan Calculator Data'!$B$6:$F$9,2,FALSE()),DAY(C298)+VLOOKUP(Interval,'Loan Calculator Data'!$B$6:$F$9,3,FALSE())),"")</f>
        <v>50505</v>
      </c>
      <c r="D299" s="61" t="n">
        <f aca="false">IF(Pay_Num&lt;&gt;"",K298,"")</f>
        <v>0</v>
      </c>
      <c r="E299" s="59" t="n">
        <f aca="false">IF(Pay_Num&lt;&gt;"",Scheduled_Monthly_Payment,"")</f>
        <v>989.933608824986</v>
      </c>
      <c r="F299" s="64" t="n">
        <f aca="false">IF(AND(Pay_Num&lt;&gt;"",Sched_Pay+Scheduled_Extra_Payments&lt;Beg_Bal),Scheduled_Extra_Payments,IF(AND(Pay_Num&lt;&gt;"",Beg_Bal-Sched_Pay&gt;0),Beg_Bal-Sched_Pay,IF(Pay_Num&lt;&gt;"",0,"")))</f>
        <v>0</v>
      </c>
      <c r="G299" s="64"/>
      <c r="H299" s="61" t="n">
        <f aca="false">IF(AND(Pay_Num&lt;&gt;"",Sched_Pay+Extra_Pay&lt;Beg_Bal),Sched_Pay+Extra_Pay,IF(Pay_Num&lt;&gt;"",Beg_Bal,""))</f>
        <v>0</v>
      </c>
      <c r="I299" s="61" t="n">
        <f aca="false">IF(Pay_Num&lt;&gt;"",Total_Pay-Int,"")</f>
        <v>0</v>
      </c>
      <c r="J299" s="62" t="n">
        <f aca="false">IF(Pay_Num&lt;&gt;"",Beg_Bal*(Interest_Rate/VLOOKUP(Interval,'Loan Calculator Data'!$B$6:$F$9,5,FALSE())),"")</f>
        <v>0</v>
      </c>
      <c r="K299" s="61" t="n">
        <f aca="false">IF(AND(Pay_Num&lt;&gt;"",Sched_Pay+Extra_Pay&lt;Beg_Bal),Beg_Bal-Princ,IF(Pay_Num&lt;&gt;"",0,""))</f>
        <v>0</v>
      </c>
      <c r="L299" s="61" t="n">
        <f aca="false">SUM($J$13:$J299)</f>
        <v>87413.9276663303</v>
      </c>
      <c r="M299" s="61"/>
      <c r="N299" s="61"/>
      <c r="O299" s="63"/>
    </row>
    <row r="300" customFormat="false" ht="16.5" hidden="false" customHeight="true" outlineLevel="0" collapsed="false">
      <c r="B300" s="56" t="n">
        <f aca="false">IF(Values_Entered,B299+1,"")</f>
        <v>288</v>
      </c>
      <c r="C300" s="57" t="n">
        <f aca="false">IF(Pay_Num&lt;&gt;"",DATE(YEAR(C299)+VLOOKUP(Interval,'Loan Calculator Data'!$B$6:$F$9,4,FALSE()),MONTH(C299)+VLOOKUP(Interval,'Loan Calculator Data'!$B$6:$F$9,2,FALSE()),DAY(C299)+VLOOKUP(Interval,'Loan Calculator Data'!$B$6:$F$9,3,FALSE())),"")</f>
        <v>50535</v>
      </c>
      <c r="D300" s="61" t="n">
        <f aca="false">IF(Pay_Num&lt;&gt;"",K299,"")</f>
        <v>0</v>
      </c>
      <c r="E300" s="59" t="n">
        <f aca="false">IF(Pay_Num&lt;&gt;"",Scheduled_Monthly_Payment,"")</f>
        <v>989.933608824986</v>
      </c>
      <c r="F300" s="64" t="n">
        <f aca="false">IF(AND(Pay_Num&lt;&gt;"",Sched_Pay+Scheduled_Extra_Payments&lt;Beg_Bal),Scheduled_Extra_Payments,IF(AND(Pay_Num&lt;&gt;"",Beg_Bal-Sched_Pay&gt;0),Beg_Bal-Sched_Pay,IF(Pay_Num&lt;&gt;"",0,"")))</f>
        <v>0</v>
      </c>
      <c r="G300" s="64"/>
      <c r="H300" s="61" t="n">
        <f aca="false">IF(AND(Pay_Num&lt;&gt;"",Sched_Pay+Extra_Pay&lt;Beg_Bal),Sched_Pay+Extra_Pay,IF(Pay_Num&lt;&gt;"",Beg_Bal,""))</f>
        <v>0</v>
      </c>
      <c r="I300" s="61" t="n">
        <f aca="false">IF(Pay_Num&lt;&gt;"",Total_Pay-Int,"")</f>
        <v>0</v>
      </c>
      <c r="J300" s="62" t="n">
        <f aca="false">IF(Pay_Num&lt;&gt;"",Beg_Bal*(Interest_Rate/VLOOKUP(Interval,'Loan Calculator Data'!$B$6:$F$9,5,FALSE())),"")</f>
        <v>0</v>
      </c>
      <c r="K300" s="61" t="n">
        <f aca="false">IF(AND(Pay_Num&lt;&gt;"",Sched_Pay+Extra_Pay&lt;Beg_Bal),Beg_Bal-Princ,IF(Pay_Num&lt;&gt;"",0,""))</f>
        <v>0</v>
      </c>
      <c r="L300" s="61" t="n">
        <f aca="false">SUM($J$13:$J300)</f>
        <v>87413.9276663303</v>
      </c>
      <c r="M300" s="61"/>
      <c r="N300" s="61"/>
      <c r="O300" s="63"/>
    </row>
    <row r="301" customFormat="false" ht="16.5" hidden="false" customHeight="true" outlineLevel="0" collapsed="false">
      <c r="B301" s="56" t="n">
        <f aca="false">IF(Values_Entered,B300+1,"")</f>
        <v>289</v>
      </c>
      <c r="C301" s="57" t="n">
        <f aca="false">IF(Pay_Num&lt;&gt;"",DATE(YEAR(C300)+VLOOKUP(Interval,'Loan Calculator Data'!$B$6:$F$9,4,FALSE()),MONTH(C300)+VLOOKUP(Interval,'Loan Calculator Data'!$B$6:$F$9,2,FALSE()),DAY(C300)+VLOOKUP(Interval,'Loan Calculator Data'!$B$6:$F$9,3,FALSE())),"")</f>
        <v>50566</v>
      </c>
      <c r="D301" s="61" t="n">
        <f aca="false">IF(Pay_Num&lt;&gt;"",K300,"")</f>
        <v>0</v>
      </c>
      <c r="E301" s="59" t="n">
        <f aca="false">IF(Pay_Num&lt;&gt;"",Scheduled_Monthly_Payment,"")</f>
        <v>989.933608824986</v>
      </c>
      <c r="F301" s="64" t="n">
        <f aca="false">IF(AND(Pay_Num&lt;&gt;"",Sched_Pay+Scheduled_Extra_Payments&lt;Beg_Bal),Scheduled_Extra_Payments,IF(AND(Pay_Num&lt;&gt;"",Beg_Bal-Sched_Pay&gt;0),Beg_Bal-Sched_Pay,IF(Pay_Num&lt;&gt;"",0,"")))</f>
        <v>0</v>
      </c>
      <c r="G301" s="64"/>
      <c r="H301" s="61" t="n">
        <f aca="false">IF(AND(Pay_Num&lt;&gt;"",Sched_Pay+Extra_Pay&lt;Beg_Bal),Sched_Pay+Extra_Pay,IF(Pay_Num&lt;&gt;"",Beg_Bal,""))</f>
        <v>0</v>
      </c>
      <c r="I301" s="61" t="n">
        <f aca="false">IF(Pay_Num&lt;&gt;"",Total_Pay-Int,"")</f>
        <v>0</v>
      </c>
      <c r="J301" s="62" t="n">
        <f aca="false">IF(Pay_Num&lt;&gt;"",Beg_Bal*(Interest_Rate/VLOOKUP(Interval,'Loan Calculator Data'!$B$6:$F$9,5,FALSE())),"")</f>
        <v>0</v>
      </c>
      <c r="K301" s="61" t="n">
        <f aca="false">IF(AND(Pay_Num&lt;&gt;"",Sched_Pay+Extra_Pay&lt;Beg_Bal),Beg_Bal-Princ,IF(Pay_Num&lt;&gt;"",0,""))</f>
        <v>0</v>
      </c>
      <c r="L301" s="61" t="n">
        <f aca="false">SUM($J$13:$J301)</f>
        <v>87413.9276663303</v>
      </c>
      <c r="M301" s="61"/>
      <c r="N301" s="61"/>
      <c r="O301" s="63"/>
    </row>
    <row r="302" customFormat="false" ht="16.5" hidden="false" customHeight="true" outlineLevel="0" collapsed="false">
      <c r="B302" s="56" t="n">
        <f aca="false">IF(Values_Entered,B301+1,"")</f>
        <v>290</v>
      </c>
      <c r="C302" s="57" t="n">
        <f aca="false">IF(Pay_Num&lt;&gt;"",DATE(YEAR(C301)+VLOOKUP(Interval,'Loan Calculator Data'!$B$6:$F$9,4,FALSE()),MONTH(C301)+VLOOKUP(Interval,'Loan Calculator Data'!$B$6:$F$9,2,FALSE()),DAY(C301)+VLOOKUP(Interval,'Loan Calculator Data'!$B$6:$F$9,3,FALSE())),"")</f>
        <v>50596</v>
      </c>
      <c r="D302" s="61" t="n">
        <f aca="false">IF(Pay_Num&lt;&gt;"",K301,"")</f>
        <v>0</v>
      </c>
      <c r="E302" s="59" t="n">
        <f aca="false">IF(Pay_Num&lt;&gt;"",Scheduled_Monthly_Payment,"")</f>
        <v>989.933608824986</v>
      </c>
      <c r="F302" s="64" t="n">
        <f aca="false">IF(AND(Pay_Num&lt;&gt;"",Sched_Pay+Scheduled_Extra_Payments&lt;Beg_Bal),Scheduled_Extra_Payments,IF(AND(Pay_Num&lt;&gt;"",Beg_Bal-Sched_Pay&gt;0),Beg_Bal-Sched_Pay,IF(Pay_Num&lt;&gt;"",0,"")))</f>
        <v>0</v>
      </c>
      <c r="G302" s="64"/>
      <c r="H302" s="61" t="n">
        <f aca="false">IF(AND(Pay_Num&lt;&gt;"",Sched_Pay+Extra_Pay&lt;Beg_Bal),Sched_Pay+Extra_Pay,IF(Pay_Num&lt;&gt;"",Beg_Bal,""))</f>
        <v>0</v>
      </c>
      <c r="I302" s="61" t="n">
        <f aca="false">IF(Pay_Num&lt;&gt;"",Total_Pay-Int,"")</f>
        <v>0</v>
      </c>
      <c r="J302" s="62" t="n">
        <f aca="false">IF(Pay_Num&lt;&gt;"",Beg_Bal*(Interest_Rate/VLOOKUP(Interval,'Loan Calculator Data'!$B$6:$F$9,5,FALSE())),"")</f>
        <v>0</v>
      </c>
      <c r="K302" s="61" t="n">
        <f aca="false">IF(AND(Pay_Num&lt;&gt;"",Sched_Pay+Extra_Pay&lt;Beg_Bal),Beg_Bal-Princ,IF(Pay_Num&lt;&gt;"",0,""))</f>
        <v>0</v>
      </c>
      <c r="L302" s="61" t="n">
        <f aca="false">SUM($J$13:$J302)</f>
        <v>87413.9276663303</v>
      </c>
      <c r="M302" s="61"/>
      <c r="N302" s="61"/>
      <c r="O302" s="63"/>
    </row>
    <row r="303" customFormat="false" ht="16.5" hidden="false" customHeight="true" outlineLevel="0" collapsed="false">
      <c r="B303" s="56" t="n">
        <f aca="false">IF(Values_Entered,B302+1,"")</f>
        <v>291</v>
      </c>
      <c r="C303" s="57" t="n">
        <f aca="false">IF(Pay_Num&lt;&gt;"",DATE(YEAR(C302)+VLOOKUP(Interval,'Loan Calculator Data'!$B$6:$F$9,4,FALSE()),MONTH(C302)+VLOOKUP(Interval,'Loan Calculator Data'!$B$6:$F$9,2,FALSE()),DAY(C302)+VLOOKUP(Interval,'Loan Calculator Data'!$B$6:$F$9,3,FALSE())),"")</f>
        <v>50627</v>
      </c>
      <c r="D303" s="61" t="n">
        <f aca="false">IF(Pay_Num&lt;&gt;"",K302,"")</f>
        <v>0</v>
      </c>
      <c r="E303" s="59" t="n">
        <f aca="false">IF(Pay_Num&lt;&gt;"",Scheduled_Monthly_Payment,"")</f>
        <v>989.933608824986</v>
      </c>
      <c r="F303" s="64" t="n">
        <f aca="false">IF(AND(Pay_Num&lt;&gt;"",Sched_Pay+Scheduled_Extra_Payments&lt;Beg_Bal),Scheduled_Extra_Payments,IF(AND(Pay_Num&lt;&gt;"",Beg_Bal-Sched_Pay&gt;0),Beg_Bal-Sched_Pay,IF(Pay_Num&lt;&gt;"",0,"")))</f>
        <v>0</v>
      </c>
      <c r="G303" s="64"/>
      <c r="H303" s="61" t="n">
        <f aca="false">IF(AND(Pay_Num&lt;&gt;"",Sched_Pay+Extra_Pay&lt;Beg_Bal),Sched_Pay+Extra_Pay,IF(Pay_Num&lt;&gt;"",Beg_Bal,""))</f>
        <v>0</v>
      </c>
      <c r="I303" s="61" t="n">
        <f aca="false">IF(Pay_Num&lt;&gt;"",Total_Pay-Int,"")</f>
        <v>0</v>
      </c>
      <c r="J303" s="62" t="n">
        <f aca="false">IF(Pay_Num&lt;&gt;"",Beg_Bal*(Interest_Rate/VLOOKUP(Interval,'Loan Calculator Data'!$B$6:$F$9,5,FALSE())),"")</f>
        <v>0</v>
      </c>
      <c r="K303" s="61" t="n">
        <f aca="false">IF(AND(Pay_Num&lt;&gt;"",Sched_Pay+Extra_Pay&lt;Beg_Bal),Beg_Bal-Princ,IF(Pay_Num&lt;&gt;"",0,""))</f>
        <v>0</v>
      </c>
      <c r="L303" s="61" t="n">
        <f aca="false">SUM($J$13:$J303)</f>
        <v>87413.9276663303</v>
      </c>
      <c r="M303" s="61"/>
      <c r="N303" s="61"/>
      <c r="O303" s="63"/>
    </row>
    <row r="304" customFormat="false" ht="16.5" hidden="false" customHeight="true" outlineLevel="0" collapsed="false">
      <c r="B304" s="56" t="n">
        <f aca="false">IF(Values_Entered,B303+1,"")</f>
        <v>292</v>
      </c>
      <c r="C304" s="57" t="n">
        <f aca="false">IF(Pay_Num&lt;&gt;"",DATE(YEAR(C303)+VLOOKUP(Interval,'Loan Calculator Data'!$B$6:$F$9,4,FALSE()),MONTH(C303)+VLOOKUP(Interval,'Loan Calculator Data'!$B$6:$F$9,2,FALSE()),DAY(C303)+VLOOKUP(Interval,'Loan Calculator Data'!$B$6:$F$9,3,FALSE())),"")</f>
        <v>50658</v>
      </c>
      <c r="D304" s="61" t="n">
        <f aca="false">IF(Pay_Num&lt;&gt;"",K303,"")</f>
        <v>0</v>
      </c>
      <c r="E304" s="59" t="n">
        <f aca="false">IF(Pay_Num&lt;&gt;"",Scheduled_Monthly_Payment,"")</f>
        <v>989.933608824986</v>
      </c>
      <c r="F304" s="64" t="n">
        <f aca="false">IF(AND(Pay_Num&lt;&gt;"",Sched_Pay+Scheduled_Extra_Payments&lt;Beg_Bal),Scheduled_Extra_Payments,IF(AND(Pay_Num&lt;&gt;"",Beg_Bal-Sched_Pay&gt;0),Beg_Bal-Sched_Pay,IF(Pay_Num&lt;&gt;"",0,"")))</f>
        <v>0</v>
      </c>
      <c r="G304" s="64"/>
      <c r="H304" s="61" t="n">
        <f aca="false">IF(AND(Pay_Num&lt;&gt;"",Sched_Pay+Extra_Pay&lt;Beg_Bal),Sched_Pay+Extra_Pay,IF(Pay_Num&lt;&gt;"",Beg_Bal,""))</f>
        <v>0</v>
      </c>
      <c r="I304" s="61" t="n">
        <f aca="false">IF(Pay_Num&lt;&gt;"",Total_Pay-Int,"")</f>
        <v>0</v>
      </c>
      <c r="J304" s="62" t="n">
        <f aca="false">IF(Pay_Num&lt;&gt;"",Beg_Bal*(Interest_Rate/VLOOKUP(Interval,'Loan Calculator Data'!$B$6:$F$9,5,FALSE())),"")</f>
        <v>0</v>
      </c>
      <c r="K304" s="61" t="n">
        <f aca="false">IF(AND(Pay_Num&lt;&gt;"",Sched_Pay+Extra_Pay&lt;Beg_Bal),Beg_Bal-Princ,IF(Pay_Num&lt;&gt;"",0,""))</f>
        <v>0</v>
      </c>
      <c r="L304" s="61" t="n">
        <f aca="false">SUM($J$13:$J304)</f>
        <v>87413.9276663303</v>
      </c>
      <c r="M304" s="61"/>
      <c r="N304" s="61"/>
      <c r="O304" s="63"/>
    </row>
    <row r="305" customFormat="false" ht="16.5" hidden="false" customHeight="true" outlineLevel="0" collapsed="false">
      <c r="B305" s="56" t="n">
        <f aca="false">IF(Values_Entered,B304+1,"")</f>
        <v>293</v>
      </c>
      <c r="C305" s="57" t="n">
        <f aca="false">IF(Pay_Num&lt;&gt;"",DATE(YEAR(C304)+VLOOKUP(Interval,'Loan Calculator Data'!$B$6:$F$9,4,FALSE()),MONTH(C304)+VLOOKUP(Interval,'Loan Calculator Data'!$B$6:$F$9,2,FALSE()),DAY(C304)+VLOOKUP(Interval,'Loan Calculator Data'!$B$6:$F$9,3,FALSE())),"")</f>
        <v>50688</v>
      </c>
      <c r="D305" s="61" t="n">
        <f aca="false">IF(Pay_Num&lt;&gt;"",K304,"")</f>
        <v>0</v>
      </c>
      <c r="E305" s="59" t="n">
        <f aca="false">IF(Pay_Num&lt;&gt;"",Scheduled_Monthly_Payment,"")</f>
        <v>989.933608824986</v>
      </c>
      <c r="F305" s="64" t="n">
        <f aca="false">IF(AND(Pay_Num&lt;&gt;"",Sched_Pay+Scheduled_Extra_Payments&lt;Beg_Bal),Scheduled_Extra_Payments,IF(AND(Pay_Num&lt;&gt;"",Beg_Bal-Sched_Pay&gt;0),Beg_Bal-Sched_Pay,IF(Pay_Num&lt;&gt;"",0,"")))</f>
        <v>0</v>
      </c>
      <c r="G305" s="64"/>
      <c r="H305" s="61" t="n">
        <f aca="false">IF(AND(Pay_Num&lt;&gt;"",Sched_Pay+Extra_Pay&lt;Beg_Bal),Sched_Pay+Extra_Pay,IF(Pay_Num&lt;&gt;"",Beg_Bal,""))</f>
        <v>0</v>
      </c>
      <c r="I305" s="61" t="n">
        <f aca="false">IF(Pay_Num&lt;&gt;"",Total_Pay-Int,"")</f>
        <v>0</v>
      </c>
      <c r="J305" s="62" t="n">
        <f aca="false">IF(Pay_Num&lt;&gt;"",Beg_Bal*(Interest_Rate/VLOOKUP(Interval,'Loan Calculator Data'!$B$6:$F$9,5,FALSE())),"")</f>
        <v>0</v>
      </c>
      <c r="K305" s="61" t="n">
        <f aca="false">IF(AND(Pay_Num&lt;&gt;"",Sched_Pay+Extra_Pay&lt;Beg_Bal),Beg_Bal-Princ,IF(Pay_Num&lt;&gt;"",0,""))</f>
        <v>0</v>
      </c>
      <c r="L305" s="61" t="n">
        <f aca="false">SUM($J$13:$J305)</f>
        <v>87413.9276663303</v>
      </c>
      <c r="M305" s="61"/>
      <c r="N305" s="61"/>
      <c r="O305" s="63"/>
    </row>
    <row r="306" customFormat="false" ht="16.5" hidden="false" customHeight="true" outlineLevel="0" collapsed="false">
      <c r="B306" s="56" t="n">
        <f aca="false">IF(Values_Entered,B305+1,"")</f>
        <v>294</v>
      </c>
      <c r="C306" s="57" t="n">
        <f aca="false">IF(Pay_Num&lt;&gt;"",DATE(YEAR(C305)+VLOOKUP(Interval,'Loan Calculator Data'!$B$6:$F$9,4,FALSE()),MONTH(C305)+VLOOKUP(Interval,'Loan Calculator Data'!$B$6:$F$9,2,FALSE()),DAY(C305)+VLOOKUP(Interval,'Loan Calculator Data'!$B$6:$F$9,3,FALSE())),"")</f>
        <v>50719</v>
      </c>
      <c r="D306" s="61" t="n">
        <f aca="false">IF(Pay_Num&lt;&gt;"",K305,"")</f>
        <v>0</v>
      </c>
      <c r="E306" s="59" t="n">
        <f aca="false">IF(Pay_Num&lt;&gt;"",Scheduled_Monthly_Payment,"")</f>
        <v>989.933608824986</v>
      </c>
      <c r="F306" s="64" t="n">
        <f aca="false">IF(AND(Pay_Num&lt;&gt;"",Sched_Pay+Scheduled_Extra_Payments&lt;Beg_Bal),Scheduled_Extra_Payments,IF(AND(Pay_Num&lt;&gt;"",Beg_Bal-Sched_Pay&gt;0),Beg_Bal-Sched_Pay,IF(Pay_Num&lt;&gt;"",0,"")))</f>
        <v>0</v>
      </c>
      <c r="G306" s="64"/>
      <c r="H306" s="61" t="n">
        <f aca="false">IF(AND(Pay_Num&lt;&gt;"",Sched_Pay+Extra_Pay&lt;Beg_Bal),Sched_Pay+Extra_Pay,IF(Pay_Num&lt;&gt;"",Beg_Bal,""))</f>
        <v>0</v>
      </c>
      <c r="I306" s="61" t="n">
        <f aca="false">IF(Pay_Num&lt;&gt;"",Total_Pay-Int,"")</f>
        <v>0</v>
      </c>
      <c r="J306" s="62" t="n">
        <f aca="false">IF(Pay_Num&lt;&gt;"",Beg_Bal*(Interest_Rate/VLOOKUP(Interval,'Loan Calculator Data'!$B$6:$F$9,5,FALSE())),"")</f>
        <v>0</v>
      </c>
      <c r="K306" s="61" t="n">
        <f aca="false">IF(AND(Pay_Num&lt;&gt;"",Sched_Pay+Extra_Pay&lt;Beg_Bal),Beg_Bal-Princ,IF(Pay_Num&lt;&gt;"",0,""))</f>
        <v>0</v>
      </c>
      <c r="L306" s="61" t="n">
        <f aca="false">SUM($J$13:$J306)</f>
        <v>87413.9276663303</v>
      </c>
      <c r="M306" s="61"/>
      <c r="N306" s="61"/>
      <c r="O306" s="63"/>
    </row>
    <row r="307" customFormat="false" ht="16.5" hidden="false" customHeight="true" outlineLevel="0" collapsed="false">
      <c r="B307" s="56" t="n">
        <f aca="false">IF(Values_Entered,B306+1,"")</f>
        <v>295</v>
      </c>
      <c r="C307" s="57" t="n">
        <f aca="false">IF(Pay_Num&lt;&gt;"",DATE(YEAR(C306)+VLOOKUP(Interval,'Loan Calculator Data'!$B$6:$F$9,4,FALSE()),MONTH(C306)+VLOOKUP(Interval,'Loan Calculator Data'!$B$6:$F$9,2,FALSE()),DAY(C306)+VLOOKUP(Interval,'Loan Calculator Data'!$B$6:$F$9,3,FALSE())),"")</f>
        <v>50749</v>
      </c>
      <c r="D307" s="61" t="n">
        <f aca="false">IF(Pay_Num&lt;&gt;"",K306,"")</f>
        <v>0</v>
      </c>
      <c r="E307" s="59" t="n">
        <f aca="false">IF(Pay_Num&lt;&gt;"",Scheduled_Monthly_Payment,"")</f>
        <v>989.933608824986</v>
      </c>
      <c r="F307" s="64" t="n">
        <f aca="false">IF(AND(Pay_Num&lt;&gt;"",Sched_Pay+Scheduled_Extra_Payments&lt;Beg_Bal),Scheduled_Extra_Payments,IF(AND(Pay_Num&lt;&gt;"",Beg_Bal-Sched_Pay&gt;0),Beg_Bal-Sched_Pay,IF(Pay_Num&lt;&gt;"",0,"")))</f>
        <v>0</v>
      </c>
      <c r="G307" s="64"/>
      <c r="H307" s="61" t="n">
        <f aca="false">IF(AND(Pay_Num&lt;&gt;"",Sched_Pay+Extra_Pay&lt;Beg_Bal),Sched_Pay+Extra_Pay,IF(Pay_Num&lt;&gt;"",Beg_Bal,""))</f>
        <v>0</v>
      </c>
      <c r="I307" s="61" t="n">
        <f aca="false">IF(Pay_Num&lt;&gt;"",Total_Pay-Int,"")</f>
        <v>0</v>
      </c>
      <c r="J307" s="62" t="n">
        <f aca="false">IF(Pay_Num&lt;&gt;"",Beg_Bal*(Interest_Rate/VLOOKUP(Interval,'Loan Calculator Data'!$B$6:$F$9,5,FALSE())),"")</f>
        <v>0</v>
      </c>
      <c r="K307" s="61" t="n">
        <f aca="false">IF(AND(Pay_Num&lt;&gt;"",Sched_Pay+Extra_Pay&lt;Beg_Bal),Beg_Bal-Princ,IF(Pay_Num&lt;&gt;"",0,""))</f>
        <v>0</v>
      </c>
      <c r="L307" s="61" t="n">
        <f aca="false">SUM($J$13:$J307)</f>
        <v>87413.9276663303</v>
      </c>
      <c r="M307" s="61"/>
      <c r="N307" s="61"/>
      <c r="O307" s="63"/>
    </row>
    <row r="308" customFormat="false" ht="16.5" hidden="false" customHeight="true" outlineLevel="0" collapsed="false">
      <c r="B308" s="56" t="n">
        <f aca="false">IF(Values_Entered,B307+1,"")</f>
        <v>296</v>
      </c>
      <c r="C308" s="57" t="n">
        <f aca="false">IF(Pay_Num&lt;&gt;"",DATE(YEAR(C307)+VLOOKUP(Interval,'Loan Calculator Data'!$B$6:$F$9,4,FALSE()),MONTH(C307)+VLOOKUP(Interval,'Loan Calculator Data'!$B$6:$F$9,2,FALSE()),DAY(C307)+VLOOKUP(Interval,'Loan Calculator Data'!$B$6:$F$9,3,FALSE())),"")</f>
        <v>50780</v>
      </c>
      <c r="D308" s="61" t="n">
        <f aca="false">IF(Pay_Num&lt;&gt;"",K307,"")</f>
        <v>0</v>
      </c>
      <c r="E308" s="59" t="n">
        <f aca="false">IF(Pay_Num&lt;&gt;"",Scheduled_Monthly_Payment,"")</f>
        <v>989.933608824986</v>
      </c>
      <c r="F308" s="64" t="n">
        <f aca="false">IF(AND(Pay_Num&lt;&gt;"",Sched_Pay+Scheduled_Extra_Payments&lt;Beg_Bal),Scheduled_Extra_Payments,IF(AND(Pay_Num&lt;&gt;"",Beg_Bal-Sched_Pay&gt;0),Beg_Bal-Sched_Pay,IF(Pay_Num&lt;&gt;"",0,"")))</f>
        <v>0</v>
      </c>
      <c r="G308" s="64"/>
      <c r="H308" s="61" t="n">
        <f aca="false">IF(AND(Pay_Num&lt;&gt;"",Sched_Pay+Extra_Pay&lt;Beg_Bal),Sched_Pay+Extra_Pay,IF(Pay_Num&lt;&gt;"",Beg_Bal,""))</f>
        <v>0</v>
      </c>
      <c r="I308" s="61" t="n">
        <f aca="false">IF(Pay_Num&lt;&gt;"",Total_Pay-Int,"")</f>
        <v>0</v>
      </c>
      <c r="J308" s="62" t="n">
        <f aca="false">IF(Pay_Num&lt;&gt;"",Beg_Bal*(Interest_Rate/VLOOKUP(Interval,'Loan Calculator Data'!$B$6:$F$9,5,FALSE())),"")</f>
        <v>0</v>
      </c>
      <c r="K308" s="61" t="n">
        <f aca="false">IF(AND(Pay_Num&lt;&gt;"",Sched_Pay+Extra_Pay&lt;Beg_Bal),Beg_Bal-Princ,IF(Pay_Num&lt;&gt;"",0,""))</f>
        <v>0</v>
      </c>
      <c r="L308" s="61" t="n">
        <f aca="false">SUM($J$13:$J308)</f>
        <v>87413.9276663303</v>
      </c>
      <c r="M308" s="61"/>
      <c r="N308" s="61"/>
      <c r="O308" s="63"/>
    </row>
    <row r="309" customFormat="false" ht="16.5" hidden="false" customHeight="true" outlineLevel="0" collapsed="false">
      <c r="B309" s="56" t="n">
        <f aca="false">IF(Values_Entered,B308+1,"")</f>
        <v>297</v>
      </c>
      <c r="C309" s="57" t="n">
        <f aca="false">IF(Pay_Num&lt;&gt;"",DATE(YEAR(C308)+VLOOKUP(Interval,'Loan Calculator Data'!$B$6:$F$9,4,FALSE()),MONTH(C308)+VLOOKUP(Interval,'Loan Calculator Data'!$B$6:$F$9,2,FALSE()),DAY(C308)+VLOOKUP(Interval,'Loan Calculator Data'!$B$6:$F$9,3,FALSE())),"")</f>
        <v>50811</v>
      </c>
      <c r="D309" s="61" t="n">
        <f aca="false">IF(Pay_Num&lt;&gt;"",K308,"")</f>
        <v>0</v>
      </c>
      <c r="E309" s="59" t="n">
        <f aca="false">IF(Pay_Num&lt;&gt;"",Scheduled_Monthly_Payment,"")</f>
        <v>989.933608824986</v>
      </c>
      <c r="F309" s="64" t="n">
        <f aca="false">IF(AND(Pay_Num&lt;&gt;"",Sched_Pay+Scheduled_Extra_Payments&lt;Beg_Bal),Scheduled_Extra_Payments,IF(AND(Pay_Num&lt;&gt;"",Beg_Bal-Sched_Pay&gt;0),Beg_Bal-Sched_Pay,IF(Pay_Num&lt;&gt;"",0,"")))</f>
        <v>0</v>
      </c>
      <c r="G309" s="64"/>
      <c r="H309" s="61" t="n">
        <f aca="false">IF(AND(Pay_Num&lt;&gt;"",Sched_Pay+Extra_Pay&lt;Beg_Bal),Sched_Pay+Extra_Pay,IF(Pay_Num&lt;&gt;"",Beg_Bal,""))</f>
        <v>0</v>
      </c>
      <c r="I309" s="61" t="n">
        <f aca="false">IF(Pay_Num&lt;&gt;"",Total_Pay-Int,"")</f>
        <v>0</v>
      </c>
      <c r="J309" s="62" t="n">
        <f aca="false">IF(Pay_Num&lt;&gt;"",Beg_Bal*(Interest_Rate/VLOOKUP(Interval,'Loan Calculator Data'!$B$6:$F$9,5,FALSE())),"")</f>
        <v>0</v>
      </c>
      <c r="K309" s="61" t="n">
        <f aca="false">IF(AND(Pay_Num&lt;&gt;"",Sched_Pay+Extra_Pay&lt;Beg_Bal),Beg_Bal-Princ,IF(Pay_Num&lt;&gt;"",0,""))</f>
        <v>0</v>
      </c>
      <c r="L309" s="61" t="n">
        <f aca="false">SUM($J$13:$J309)</f>
        <v>87413.9276663303</v>
      </c>
      <c r="M309" s="61"/>
      <c r="N309" s="61"/>
      <c r="O309" s="63"/>
    </row>
    <row r="310" customFormat="false" ht="16.5" hidden="false" customHeight="true" outlineLevel="0" collapsed="false">
      <c r="B310" s="56" t="n">
        <f aca="false">IF(Values_Entered,B309+1,"")</f>
        <v>298</v>
      </c>
      <c r="C310" s="57" t="n">
        <f aca="false">IF(Pay_Num&lt;&gt;"",DATE(YEAR(C309)+VLOOKUP(Interval,'Loan Calculator Data'!$B$6:$F$9,4,FALSE()),MONTH(C309)+VLOOKUP(Interval,'Loan Calculator Data'!$B$6:$F$9,2,FALSE()),DAY(C309)+VLOOKUP(Interval,'Loan Calculator Data'!$B$6:$F$9,3,FALSE())),"")</f>
        <v>50839</v>
      </c>
      <c r="D310" s="61" t="n">
        <f aca="false">IF(Pay_Num&lt;&gt;"",K309,"")</f>
        <v>0</v>
      </c>
      <c r="E310" s="59" t="n">
        <f aca="false">IF(Pay_Num&lt;&gt;"",Scheduled_Monthly_Payment,"")</f>
        <v>989.933608824986</v>
      </c>
      <c r="F310" s="64" t="n">
        <f aca="false">IF(AND(Pay_Num&lt;&gt;"",Sched_Pay+Scheduled_Extra_Payments&lt;Beg_Bal),Scheduled_Extra_Payments,IF(AND(Pay_Num&lt;&gt;"",Beg_Bal-Sched_Pay&gt;0),Beg_Bal-Sched_Pay,IF(Pay_Num&lt;&gt;"",0,"")))</f>
        <v>0</v>
      </c>
      <c r="G310" s="64"/>
      <c r="H310" s="61" t="n">
        <f aca="false">IF(AND(Pay_Num&lt;&gt;"",Sched_Pay+Extra_Pay&lt;Beg_Bal),Sched_Pay+Extra_Pay,IF(Pay_Num&lt;&gt;"",Beg_Bal,""))</f>
        <v>0</v>
      </c>
      <c r="I310" s="61" t="n">
        <f aca="false">IF(Pay_Num&lt;&gt;"",Total_Pay-Int,"")</f>
        <v>0</v>
      </c>
      <c r="J310" s="62" t="n">
        <f aca="false">IF(Pay_Num&lt;&gt;"",Beg_Bal*(Interest_Rate/VLOOKUP(Interval,'Loan Calculator Data'!$B$6:$F$9,5,FALSE())),"")</f>
        <v>0</v>
      </c>
      <c r="K310" s="61" t="n">
        <f aca="false">IF(AND(Pay_Num&lt;&gt;"",Sched_Pay+Extra_Pay&lt;Beg_Bal),Beg_Bal-Princ,IF(Pay_Num&lt;&gt;"",0,""))</f>
        <v>0</v>
      </c>
      <c r="L310" s="61" t="n">
        <f aca="false">SUM($J$13:$J310)</f>
        <v>87413.9276663303</v>
      </c>
      <c r="M310" s="61"/>
      <c r="N310" s="61"/>
      <c r="O310" s="63"/>
    </row>
    <row r="311" customFormat="false" ht="16.5" hidden="false" customHeight="true" outlineLevel="0" collapsed="false">
      <c r="B311" s="56" t="n">
        <f aca="false">IF(Values_Entered,B310+1,"")</f>
        <v>299</v>
      </c>
      <c r="C311" s="57" t="n">
        <f aca="false">IF(Pay_Num&lt;&gt;"",DATE(YEAR(C310)+VLOOKUP(Interval,'Loan Calculator Data'!$B$6:$F$9,4,FALSE()),MONTH(C310)+VLOOKUP(Interval,'Loan Calculator Data'!$B$6:$F$9,2,FALSE()),DAY(C310)+VLOOKUP(Interval,'Loan Calculator Data'!$B$6:$F$9,3,FALSE())),"")</f>
        <v>50870</v>
      </c>
      <c r="D311" s="61" t="n">
        <f aca="false">IF(Pay_Num&lt;&gt;"",K310,"")</f>
        <v>0</v>
      </c>
      <c r="E311" s="59" t="n">
        <f aca="false">IF(Pay_Num&lt;&gt;"",Scheduled_Monthly_Payment,"")</f>
        <v>989.933608824986</v>
      </c>
      <c r="F311" s="64" t="n">
        <f aca="false">IF(AND(Pay_Num&lt;&gt;"",Sched_Pay+Scheduled_Extra_Payments&lt;Beg_Bal),Scheduled_Extra_Payments,IF(AND(Pay_Num&lt;&gt;"",Beg_Bal-Sched_Pay&gt;0),Beg_Bal-Sched_Pay,IF(Pay_Num&lt;&gt;"",0,"")))</f>
        <v>0</v>
      </c>
      <c r="G311" s="64"/>
      <c r="H311" s="61" t="n">
        <f aca="false">IF(AND(Pay_Num&lt;&gt;"",Sched_Pay+Extra_Pay&lt;Beg_Bal),Sched_Pay+Extra_Pay,IF(Pay_Num&lt;&gt;"",Beg_Bal,""))</f>
        <v>0</v>
      </c>
      <c r="I311" s="61" t="n">
        <f aca="false">IF(Pay_Num&lt;&gt;"",Total_Pay-Int,"")</f>
        <v>0</v>
      </c>
      <c r="J311" s="62" t="n">
        <f aca="false">IF(Pay_Num&lt;&gt;"",Beg_Bal*(Interest_Rate/VLOOKUP(Interval,'Loan Calculator Data'!$B$6:$F$9,5,FALSE())),"")</f>
        <v>0</v>
      </c>
      <c r="K311" s="61" t="n">
        <f aca="false">IF(AND(Pay_Num&lt;&gt;"",Sched_Pay+Extra_Pay&lt;Beg_Bal),Beg_Bal-Princ,IF(Pay_Num&lt;&gt;"",0,""))</f>
        <v>0</v>
      </c>
      <c r="L311" s="61" t="n">
        <f aca="false">SUM($J$13:$J311)</f>
        <v>87413.9276663303</v>
      </c>
      <c r="M311" s="61"/>
      <c r="N311" s="61"/>
      <c r="O311" s="63"/>
    </row>
    <row r="312" customFormat="false" ht="16.5" hidden="false" customHeight="true" outlineLevel="0" collapsed="false">
      <c r="B312" s="56" t="n">
        <f aca="false">IF(Values_Entered,B311+1,"")</f>
        <v>300</v>
      </c>
      <c r="C312" s="57" t="n">
        <f aca="false">IF(Pay_Num&lt;&gt;"",DATE(YEAR(C311)+VLOOKUP(Interval,'Loan Calculator Data'!$B$6:$F$9,4,FALSE()),MONTH(C311)+VLOOKUP(Interval,'Loan Calculator Data'!$B$6:$F$9,2,FALSE()),DAY(C311)+VLOOKUP(Interval,'Loan Calculator Data'!$B$6:$F$9,3,FALSE())),"")</f>
        <v>50900</v>
      </c>
      <c r="D312" s="61" t="n">
        <f aca="false">IF(Pay_Num&lt;&gt;"",K311,"")</f>
        <v>0</v>
      </c>
      <c r="E312" s="59" t="n">
        <f aca="false">IF(Pay_Num&lt;&gt;"",Scheduled_Monthly_Payment,"")</f>
        <v>989.933608824986</v>
      </c>
      <c r="F312" s="64" t="n">
        <f aca="false">IF(AND(Pay_Num&lt;&gt;"",Sched_Pay+Scheduled_Extra_Payments&lt;Beg_Bal),Scheduled_Extra_Payments,IF(AND(Pay_Num&lt;&gt;"",Beg_Bal-Sched_Pay&gt;0),Beg_Bal-Sched_Pay,IF(Pay_Num&lt;&gt;"",0,"")))</f>
        <v>0</v>
      </c>
      <c r="G312" s="64"/>
      <c r="H312" s="61" t="n">
        <f aca="false">IF(AND(Pay_Num&lt;&gt;"",Sched_Pay+Extra_Pay&lt;Beg_Bal),Sched_Pay+Extra_Pay,IF(Pay_Num&lt;&gt;"",Beg_Bal,""))</f>
        <v>0</v>
      </c>
      <c r="I312" s="61" t="n">
        <f aca="false">IF(Pay_Num&lt;&gt;"",Total_Pay-Int,"")</f>
        <v>0</v>
      </c>
      <c r="J312" s="62" t="n">
        <f aca="false">IF(Pay_Num&lt;&gt;"",Beg_Bal*(Interest_Rate/VLOOKUP(Interval,'Loan Calculator Data'!$B$6:$F$9,5,FALSE())),"")</f>
        <v>0</v>
      </c>
      <c r="K312" s="61" t="n">
        <f aca="false">IF(AND(Pay_Num&lt;&gt;"",Sched_Pay+Extra_Pay&lt;Beg_Bal),Beg_Bal-Princ,IF(Pay_Num&lt;&gt;"",0,""))</f>
        <v>0</v>
      </c>
      <c r="L312" s="61" t="n">
        <f aca="false">SUM($J$13:$J312)</f>
        <v>87413.9276663303</v>
      </c>
      <c r="M312" s="61"/>
      <c r="N312" s="61"/>
      <c r="O312" s="63"/>
    </row>
    <row r="313" customFormat="false" ht="16.5" hidden="false" customHeight="true" outlineLevel="0" collapsed="false">
      <c r="B313" s="56" t="n">
        <f aca="false">IF(Values_Entered,B312+1,"")</f>
        <v>301</v>
      </c>
      <c r="C313" s="57" t="n">
        <f aca="false">IF(Pay_Num&lt;&gt;"",DATE(YEAR(C312)+VLOOKUP(Interval,'Loan Calculator Data'!$B$6:$F$9,4,FALSE()),MONTH(C312)+VLOOKUP(Interval,'Loan Calculator Data'!$B$6:$F$9,2,FALSE()),DAY(C312)+VLOOKUP(Interval,'Loan Calculator Data'!$B$6:$F$9,3,FALSE())),"")</f>
        <v>50931</v>
      </c>
      <c r="D313" s="61" t="n">
        <f aca="false">IF(Pay_Num&lt;&gt;"",K312,"")</f>
        <v>0</v>
      </c>
      <c r="E313" s="59" t="n">
        <f aca="false">IF(Pay_Num&lt;&gt;"",Scheduled_Monthly_Payment,"")</f>
        <v>989.933608824986</v>
      </c>
      <c r="F313" s="64" t="n">
        <f aca="false">IF(AND(Pay_Num&lt;&gt;"",Sched_Pay+Scheduled_Extra_Payments&lt;Beg_Bal),Scheduled_Extra_Payments,IF(AND(Pay_Num&lt;&gt;"",Beg_Bal-Sched_Pay&gt;0),Beg_Bal-Sched_Pay,IF(Pay_Num&lt;&gt;"",0,"")))</f>
        <v>0</v>
      </c>
      <c r="G313" s="64"/>
      <c r="H313" s="61" t="n">
        <f aca="false">IF(AND(Pay_Num&lt;&gt;"",Sched_Pay+Extra_Pay&lt;Beg_Bal),Sched_Pay+Extra_Pay,IF(Pay_Num&lt;&gt;"",Beg_Bal,""))</f>
        <v>0</v>
      </c>
      <c r="I313" s="61" t="n">
        <f aca="false">IF(Pay_Num&lt;&gt;"",Total_Pay-Int,"")</f>
        <v>0</v>
      </c>
      <c r="J313" s="62" t="n">
        <f aca="false">IF(Pay_Num&lt;&gt;"",Beg_Bal*(Interest_Rate/VLOOKUP(Interval,'Loan Calculator Data'!$B$6:$F$9,5,FALSE())),"")</f>
        <v>0</v>
      </c>
      <c r="K313" s="61" t="n">
        <f aca="false">IF(AND(Pay_Num&lt;&gt;"",Sched_Pay+Extra_Pay&lt;Beg_Bal),Beg_Bal-Princ,IF(Pay_Num&lt;&gt;"",0,""))</f>
        <v>0</v>
      </c>
      <c r="L313" s="61" t="n">
        <f aca="false">SUM($J$13:$J313)</f>
        <v>87413.9276663303</v>
      </c>
      <c r="M313" s="61"/>
      <c r="N313" s="61"/>
      <c r="O313" s="63"/>
    </row>
    <row r="314" customFormat="false" ht="16.5" hidden="false" customHeight="true" outlineLevel="0" collapsed="false">
      <c r="B314" s="56" t="n">
        <f aca="false">IF(Values_Entered,B313+1,"")</f>
        <v>302</v>
      </c>
      <c r="C314" s="57" t="n">
        <f aca="false">IF(Pay_Num&lt;&gt;"",DATE(YEAR(C313)+VLOOKUP(Interval,'Loan Calculator Data'!$B$6:$F$9,4,FALSE()),MONTH(C313)+VLOOKUP(Interval,'Loan Calculator Data'!$B$6:$F$9,2,FALSE()),DAY(C313)+VLOOKUP(Interval,'Loan Calculator Data'!$B$6:$F$9,3,FALSE())),"")</f>
        <v>50961</v>
      </c>
      <c r="D314" s="61" t="n">
        <f aca="false">IF(Pay_Num&lt;&gt;"",K313,"")</f>
        <v>0</v>
      </c>
      <c r="E314" s="59" t="n">
        <f aca="false">IF(Pay_Num&lt;&gt;"",Scheduled_Monthly_Payment,"")</f>
        <v>989.933608824986</v>
      </c>
      <c r="F314" s="64" t="n">
        <f aca="false">IF(AND(Pay_Num&lt;&gt;"",Sched_Pay+Scheduled_Extra_Payments&lt;Beg_Bal),Scheduled_Extra_Payments,IF(AND(Pay_Num&lt;&gt;"",Beg_Bal-Sched_Pay&gt;0),Beg_Bal-Sched_Pay,IF(Pay_Num&lt;&gt;"",0,"")))</f>
        <v>0</v>
      </c>
      <c r="G314" s="64"/>
      <c r="H314" s="61" t="n">
        <f aca="false">IF(AND(Pay_Num&lt;&gt;"",Sched_Pay+Extra_Pay&lt;Beg_Bal),Sched_Pay+Extra_Pay,IF(Pay_Num&lt;&gt;"",Beg_Bal,""))</f>
        <v>0</v>
      </c>
      <c r="I314" s="61" t="n">
        <f aca="false">IF(Pay_Num&lt;&gt;"",Total_Pay-Int,"")</f>
        <v>0</v>
      </c>
      <c r="J314" s="62" t="n">
        <f aca="false">IF(Pay_Num&lt;&gt;"",Beg_Bal*(Interest_Rate/VLOOKUP(Interval,'Loan Calculator Data'!$B$6:$F$9,5,FALSE())),"")</f>
        <v>0</v>
      </c>
      <c r="K314" s="61" t="n">
        <f aca="false">IF(AND(Pay_Num&lt;&gt;"",Sched_Pay+Extra_Pay&lt;Beg_Bal),Beg_Bal-Princ,IF(Pay_Num&lt;&gt;"",0,""))</f>
        <v>0</v>
      </c>
      <c r="L314" s="61" t="n">
        <f aca="false">SUM($J$13:$J314)</f>
        <v>87413.9276663303</v>
      </c>
      <c r="M314" s="61"/>
      <c r="N314" s="61"/>
      <c r="O314" s="63"/>
    </row>
    <row r="315" customFormat="false" ht="16.5" hidden="false" customHeight="true" outlineLevel="0" collapsed="false">
      <c r="B315" s="56" t="n">
        <f aca="false">IF(Values_Entered,B314+1,"")</f>
        <v>303</v>
      </c>
      <c r="C315" s="57" t="n">
        <f aca="false">IF(Pay_Num&lt;&gt;"",DATE(YEAR(C314)+VLOOKUP(Interval,'Loan Calculator Data'!$B$6:$F$9,4,FALSE()),MONTH(C314)+VLOOKUP(Interval,'Loan Calculator Data'!$B$6:$F$9,2,FALSE()),DAY(C314)+VLOOKUP(Interval,'Loan Calculator Data'!$B$6:$F$9,3,FALSE())),"")</f>
        <v>50992</v>
      </c>
      <c r="D315" s="61" t="n">
        <f aca="false">IF(Pay_Num&lt;&gt;"",K314,"")</f>
        <v>0</v>
      </c>
      <c r="E315" s="59" t="n">
        <f aca="false">IF(Pay_Num&lt;&gt;"",Scheduled_Monthly_Payment,"")</f>
        <v>989.933608824986</v>
      </c>
      <c r="F315" s="64" t="n">
        <f aca="false">IF(AND(Pay_Num&lt;&gt;"",Sched_Pay+Scheduled_Extra_Payments&lt;Beg_Bal),Scheduled_Extra_Payments,IF(AND(Pay_Num&lt;&gt;"",Beg_Bal-Sched_Pay&gt;0),Beg_Bal-Sched_Pay,IF(Pay_Num&lt;&gt;"",0,"")))</f>
        <v>0</v>
      </c>
      <c r="G315" s="64"/>
      <c r="H315" s="61" t="n">
        <f aca="false">IF(AND(Pay_Num&lt;&gt;"",Sched_Pay+Extra_Pay&lt;Beg_Bal),Sched_Pay+Extra_Pay,IF(Pay_Num&lt;&gt;"",Beg_Bal,""))</f>
        <v>0</v>
      </c>
      <c r="I315" s="61" t="n">
        <f aca="false">IF(Pay_Num&lt;&gt;"",Total_Pay-Int,"")</f>
        <v>0</v>
      </c>
      <c r="J315" s="62" t="n">
        <f aca="false">IF(Pay_Num&lt;&gt;"",Beg_Bal*(Interest_Rate/VLOOKUP(Interval,'Loan Calculator Data'!$B$6:$F$9,5,FALSE())),"")</f>
        <v>0</v>
      </c>
      <c r="K315" s="61" t="n">
        <f aca="false">IF(AND(Pay_Num&lt;&gt;"",Sched_Pay+Extra_Pay&lt;Beg_Bal),Beg_Bal-Princ,IF(Pay_Num&lt;&gt;"",0,""))</f>
        <v>0</v>
      </c>
      <c r="L315" s="61" t="n">
        <f aca="false">SUM($J$13:$J315)</f>
        <v>87413.9276663303</v>
      </c>
      <c r="M315" s="61"/>
      <c r="N315" s="61"/>
      <c r="O315" s="63"/>
    </row>
    <row r="316" customFormat="false" ht="16.5" hidden="false" customHeight="true" outlineLevel="0" collapsed="false">
      <c r="B316" s="56" t="n">
        <f aca="false">IF(Values_Entered,B315+1,"")</f>
        <v>304</v>
      </c>
      <c r="C316" s="57" t="n">
        <f aca="false">IF(Pay_Num&lt;&gt;"",DATE(YEAR(C315)+VLOOKUP(Interval,'Loan Calculator Data'!$B$6:$F$9,4,FALSE()),MONTH(C315)+VLOOKUP(Interval,'Loan Calculator Data'!$B$6:$F$9,2,FALSE()),DAY(C315)+VLOOKUP(Interval,'Loan Calculator Data'!$B$6:$F$9,3,FALSE())),"")</f>
        <v>51023</v>
      </c>
      <c r="D316" s="61" t="n">
        <f aca="false">IF(Pay_Num&lt;&gt;"",K315,"")</f>
        <v>0</v>
      </c>
      <c r="E316" s="59" t="n">
        <f aca="false">IF(Pay_Num&lt;&gt;"",Scheduled_Monthly_Payment,"")</f>
        <v>989.933608824986</v>
      </c>
      <c r="F316" s="64" t="n">
        <f aca="false">IF(AND(Pay_Num&lt;&gt;"",Sched_Pay+Scheduled_Extra_Payments&lt;Beg_Bal),Scheduled_Extra_Payments,IF(AND(Pay_Num&lt;&gt;"",Beg_Bal-Sched_Pay&gt;0),Beg_Bal-Sched_Pay,IF(Pay_Num&lt;&gt;"",0,"")))</f>
        <v>0</v>
      </c>
      <c r="G316" s="64"/>
      <c r="H316" s="61" t="n">
        <f aca="false">IF(AND(Pay_Num&lt;&gt;"",Sched_Pay+Extra_Pay&lt;Beg_Bal),Sched_Pay+Extra_Pay,IF(Pay_Num&lt;&gt;"",Beg_Bal,""))</f>
        <v>0</v>
      </c>
      <c r="I316" s="61" t="n">
        <f aca="false">IF(Pay_Num&lt;&gt;"",Total_Pay-Int,"")</f>
        <v>0</v>
      </c>
      <c r="J316" s="62" t="n">
        <f aca="false">IF(Pay_Num&lt;&gt;"",Beg_Bal*(Interest_Rate/VLOOKUP(Interval,'Loan Calculator Data'!$B$6:$F$9,5,FALSE())),"")</f>
        <v>0</v>
      </c>
      <c r="K316" s="61" t="n">
        <f aca="false">IF(AND(Pay_Num&lt;&gt;"",Sched_Pay+Extra_Pay&lt;Beg_Bal),Beg_Bal-Princ,IF(Pay_Num&lt;&gt;"",0,""))</f>
        <v>0</v>
      </c>
      <c r="L316" s="61" t="n">
        <f aca="false">SUM($J$13:$J316)</f>
        <v>87413.9276663303</v>
      </c>
      <c r="M316" s="61"/>
      <c r="N316" s="61"/>
      <c r="O316" s="63"/>
    </row>
    <row r="317" customFormat="false" ht="16.5" hidden="false" customHeight="true" outlineLevel="0" collapsed="false">
      <c r="B317" s="56" t="n">
        <f aca="false">IF(Values_Entered,B316+1,"")</f>
        <v>305</v>
      </c>
      <c r="C317" s="57" t="n">
        <f aca="false">IF(Pay_Num&lt;&gt;"",DATE(YEAR(C316)+VLOOKUP(Interval,'Loan Calculator Data'!$B$6:$F$9,4,FALSE()),MONTH(C316)+VLOOKUP(Interval,'Loan Calculator Data'!$B$6:$F$9,2,FALSE()),DAY(C316)+VLOOKUP(Interval,'Loan Calculator Data'!$B$6:$F$9,3,FALSE())),"")</f>
        <v>51053</v>
      </c>
      <c r="D317" s="61" t="n">
        <f aca="false">IF(Pay_Num&lt;&gt;"",K316,"")</f>
        <v>0</v>
      </c>
      <c r="E317" s="59" t="n">
        <f aca="false">IF(Pay_Num&lt;&gt;"",Scheduled_Monthly_Payment,"")</f>
        <v>989.933608824986</v>
      </c>
      <c r="F317" s="64" t="n">
        <f aca="false">IF(AND(Pay_Num&lt;&gt;"",Sched_Pay+Scheduled_Extra_Payments&lt;Beg_Bal),Scheduled_Extra_Payments,IF(AND(Pay_Num&lt;&gt;"",Beg_Bal-Sched_Pay&gt;0),Beg_Bal-Sched_Pay,IF(Pay_Num&lt;&gt;"",0,"")))</f>
        <v>0</v>
      </c>
      <c r="G317" s="64"/>
      <c r="H317" s="61" t="n">
        <f aca="false">IF(AND(Pay_Num&lt;&gt;"",Sched_Pay+Extra_Pay&lt;Beg_Bal),Sched_Pay+Extra_Pay,IF(Pay_Num&lt;&gt;"",Beg_Bal,""))</f>
        <v>0</v>
      </c>
      <c r="I317" s="61" t="n">
        <f aca="false">IF(Pay_Num&lt;&gt;"",Total_Pay-Int,"")</f>
        <v>0</v>
      </c>
      <c r="J317" s="62" t="n">
        <f aca="false">IF(Pay_Num&lt;&gt;"",Beg_Bal*(Interest_Rate/VLOOKUP(Interval,'Loan Calculator Data'!$B$6:$F$9,5,FALSE())),"")</f>
        <v>0</v>
      </c>
      <c r="K317" s="61" t="n">
        <f aca="false">IF(AND(Pay_Num&lt;&gt;"",Sched_Pay+Extra_Pay&lt;Beg_Bal),Beg_Bal-Princ,IF(Pay_Num&lt;&gt;"",0,""))</f>
        <v>0</v>
      </c>
      <c r="L317" s="61" t="n">
        <f aca="false">SUM($J$13:$J317)</f>
        <v>87413.9276663303</v>
      </c>
      <c r="M317" s="61"/>
      <c r="N317" s="61"/>
      <c r="O317" s="63"/>
    </row>
    <row r="318" customFormat="false" ht="16.5" hidden="false" customHeight="true" outlineLevel="0" collapsed="false">
      <c r="B318" s="56" t="n">
        <f aca="false">IF(Values_Entered,B317+1,"")</f>
        <v>306</v>
      </c>
      <c r="C318" s="57" t="n">
        <f aca="false">IF(Pay_Num&lt;&gt;"",DATE(YEAR(C317)+VLOOKUP(Interval,'Loan Calculator Data'!$B$6:$F$9,4,FALSE()),MONTH(C317)+VLOOKUP(Interval,'Loan Calculator Data'!$B$6:$F$9,2,FALSE()),DAY(C317)+VLOOKUP(Interval,'Loan Calculator Data'!$B$6:$F$9,3,FALSE())),"")</f>
        <v>51084</v>
      </c>
      <c r="D318" s="61" t="n">
        <f aca="false">IF(Pay_Num&lt;&gt;"",K317,"")</f>
        <v>0</v>
      </c>
      <c r="E318" s="59" t="n">
        <f aca="false">IF(Pay_Num&lt;&gt;"",Scheduled_Monthly_Payment,"")</f>
        <v>989.933608824986</v>
      </c>
      <c r="F318" s="64" t="n">
        <f aca="false">IF(AND(Pay_Num&lt;&gt;"",Sched_Pay+Scheduled_Extra_Payments&lt;Beg_Bal),Scheduled_Extra_Payments,IF(AND(Pay_Num&lt;&gt;"",Beg_Bal-Sched_Pay&gt;0),Beg_Bal-Sched_Pay,IF(Pay_Num&lt;&gt;"",0,"")))</f>
        <v>0</v>
      </c>
      <c r="G318" s="64"/>
      <c r="H318" s="61" t="n">
        <f aca="false">IF(AND(Pay_Num&lt;&gt;"",Sched_Pay+Extra_Pay&lt;Beg_Bal),Sched_Pay+Extra_Pay,IF(Pay_Num&lt;&gt;"",Beg_Bal,""))</f>
        <v>0</v>
      </c>
      <c r="I318" s="61" t="n">
        <f aca="false">IF(Pay_Num&lt;&gt;"",Total_Pay-Int,"")</f>
        <v>0</v>
      </c>
      <c r="J318" s="62" t="n">
        <f aca="false">IF(Pay_Num&lt;&gt;"",Beg_Bal*(Interest_Rate/VLOOKUP(Interval,'Loan Calculator Data'!$B$6:$F$9,5,FALSE())),"")</f>
        <v>0</v>
      </c>
      <c r="K318" s="61" t="n">
        <f aca="false">IF(AND(Pay_Num&lt;&gt;"",Sched_Pay+Extra_Pay&lt;Beg_Bal),Beg_Bal-Princ,IF(Pay_Num&lt;&gt;"",0,""))</f>
        <v>0</v>
      </c>
      <c r="L318" s="61" t="n">
        <f aca="false">SUM($J$13:$J318)</f>
        <v>87413.9276663303</v>
      </c>
      <c r="M318" s="61"/>
      <c r="N318" s="61"/>
      <c r="O318" s="63"/>
    </row>
    <row r="319" customFormat="false" ht="16.5" hidden="false" customHeight="true" outlineLevel="0" collapsed="false">
      <c r="B319" s="56" t="n">
        <f aca="false">IF(Values_Entered,B318+1,"")</f>
        <v>307</v>
      </c>
      <c r="C319" s="57" t="n">
        <f aca="false">IF(Pay_Num&lt;&gt;"",DATE(YEAR(C318)+VLOOKUP(Interval,'Loan Calculator Data'!$B$6:$F$9,4,FALSE()),MONTH(C318)+VLOOKUP(Interval,'Loan Calculator Data'!$B$6:$F$9,2,FALSE()),DAY(C318)+VLOOKUP(Interval,'Loan Calculator Data'!$B$6:$F$9,3,FALSE())),"")</f>
        <v>51114</v>
      </c>
      <c r="D319" s="61" t="n">
        <f aca="false">IF(Pay_Num&lt;&gt;"",K318,"")</f>
        <v>0</v>
      </c>
      <c r="E319" s="59" t="n">
        <f aca="false">IF(Pay_Num&lt;&gt;"",Scheduled_Monthly_Payment,"")</f>
        <v>989.933608824986</v>
      </c>
      <c r="F319" s="64" t="n">
        <f aca="false">IF(AND(Pay_Num&lt;&gt;"",Sched_Pay+Scheduled_Extra_Payments&lt;Beg_Bal),Scheduled_Extra_Payments,IF(AND(Pay_Num&lt;&gt;"",Beg_Bal-Sched_Pay&gt;0),Beg_Bal-Sched_Pay,IF(Pay_Num&lt;&gt;"",0,"")))</f>
        <v>0</v>
      </c>
      <c r="G319" s="64"/>
      <c r="H319" s="61" t="n">
        <f aca="false">IF(AND(Pay_Num&lt;&gt;"",Sched_Pay+Extra_Pay&lt;Beg_Bal),Sched_Pay+Extra_Pay,IF(Pay_Num&lt;&gt;"",Beg_Bal,""))</f>
        <v>0</v>
      </c>
      <c r="I319" s="61" t="n">
        <f aca="false">IF(Pay_Num&lt;&gt;"",Total_Pay-Int,"")</f>
        <v>0</v>
      </c>
      <c r="J319" s="62" t="n">
        <f aca="false">IF(Pay_Num&lt;&gt;"",Beg_Bal*(Interest_Rate/VLOOKUP(Interval,'Loan Calculator Data'!$B$6:$F$9,5,FALSE())),"")</f>
        <v>0</v>
      </c>
      <c r="K319" s="61" t="n">
        <f aca="false">IF(AND(Pay_Num&lt;&gt;"",Sched_Pay+Extra_Pay&lt;Beg_Bal),Beg_Bal-Princ,IF(Pay_Num&lt;&gt;"",0,""))</f>
        <v>0</v>
      </c>
      <c r="L319" s="61" t="n">
        <f aca="false">SUM($J$13:$J319)</f>
        <v>87413.9276663303</v>
      </c>
      <c r="M319" s="61"/>
      <c r="N319" s="61"/>
      <c r="O319" s="63"/>
    </row>
    <row r="320" customFormat="false" ht="16.5" hidden="false" customHeight="true" outlineLevel="0" collapsed="false">
      <c r="B320" s="56" t="n">
        <f aca="false">IF(Values_Entered,B319+1,"")</f>
        <v>308</v>
      </c>
      <c r="C320" s="57" t="n">
        <f aca="false">IF(Pay_Num&lt;&gt;"",DATE(YEAR(C319)+VLOOKUP(Interval,'Loan Calculator Data'!$B$6:$F$9,4,FALSE()),MONTH(C319)+VLOOKUP(Interval,'Loan Calculator Data'!$B$6:$F$9,2,FALSE()),DAY(C319)+VLOOKUP(Interval,'Loan Calculator Data'!$B$6:$F$9,3,FALSE())),"")</f>
        <v>51145</v>
      </c>
      <c r="D320" s="61" t="n">
        <f aca="false">IF(Pay_Num&lt;&gt;"",K319,"")</f>
        <v>0</v>
      </c>
      <c r="E320" s="59" t="n">
        <f aca="false">IF(Pay_Num&lt;&gt;"",Scheduled_Monthly_Payment,"")</f>
        <v>989.933608824986</v>
      </c>
      <c r="F320" s="64" t="n">
        <f aca="false">IF(AND(Pay_Num&lt;&gt;"",Sched_Pay+Scheduled_Extra_Payments&lt;Beg_Bal),Scheduled_Extra_Payments,IF(AND(Pay_Num&lt;&gt;"",Beg_Bal-Sched_Pay&gt;0),Beg_Bal-Sched_Pay,IF(Pay_Num&lt;&gt;"",0,"")))</f>
        <v>0</v>
      </c>
      <c r="G320" s="64"/>
      <c r="H320" s="61" t="n">
        <f aca="false">IF(AND(Pay_Num&lt;&gt;"",Sched_Pay+Extra_Pay&lt;Beg_Bal),Sched_Pay+Extra_Pay,IF(Pay_Num&lt;&gt;"",Beg_Bal,""))</f>
        <v>0</v>
      </c>
      <c r="I320" s="61" t="n">
        <f aca="false">IF(Pay_Num&lt;&gt;"",Total_Pay-Int,"")</f>
        <v>0</v>
      </c>
      <c r="J320" s="62" t="n">
        <f aca="false">IF(Pay_Num&lt;&gt;"",Beg_Bal*(Interest_Rate/VLOOKUP(Interval,'Loan Calculator Data'!$B$6:$F$9,5,FALSE())),"")</f>
        <v>0</v>
      </c>
      <c r="K320" s="61" t="n">
        <f aca="false">IF(AND(Pay_Num&lt;&gt;"",Sched_Pay+Extra_Pay&lt;Beg_Bal),Beg_Bal-Princ,IF(Pay_Num&lt;&gt;"",0,""))</f>
        <v>0</v>
      </c>
      <c r="L320" s="61" t="n">
        <f aca="false">SUM($J$13:$J320)</f>
        <v>87413.9276663303</v>
      </c>
      <c r="M320" s="61"/>
      <c r="N320" s="61"/>
      <c r="O320" s="63"/>
    </row>
    <row r="321" customFormat="false" ht="16.5" hidden="false" customHeight="true" outlineLevel="0" collapsed="false">
      <c r="B321" s="56" t="n">
        <f aca="false">IF(Values_Entered,B320+1,"")</f>
        <v>309</v>
      </c>
      <c r="C321" s="57" t="n">
        <f aca="false">IF(Pay_Num&lt;&gt;"",DATE(YEAR(C320)+VLOOKUP(Interval,'Loan Calculator Data'!$B$6:$F$9,4,FALSE()),MONTH(C320)+VLOOKUP(Interval,'Loan Calculator Data'!$B$6:$F$9,2,FALSE()),DAY(C320)+VLOOKUP(Interval,'Loan Calculator Data'!$B$6:$F$9,3,FALSE())),"")</f>
        <v>51176</v>
      </c>
      <c r="D321" s="61" t="n">
        <f aca="false">IF(Pay_Num&lt;&gt;"",K320,"")</f>
        <v>0</v>
      </c>
      <c r="E321" s="59" t="n">
        <f aca="false">IF(Pay_Num&lt;&gt;"",Scheduled_Monthly_Payment,"")</f>
        <v>989.933608824986</v>
      </c>
      <c r="F321" s="64" t="n">
        <f aca="false">IF(AND(Pay_Num&lt;&gt;"",Sched_Pay+Scheduled_Extra_Payments&lt;Beg_Bal),Scheduled_Extra_Payments,IF(AND(Pay_Num&lt;&gt;"",Beg_Bal-Sched_Pay&gt;0),Beg_Bal-Sched_Pay,IF(Pay_Num&lt;&gt;"",0,"")))</f>
        <v>0</v>
      </c>
      <c r="G321" s="64"/>
      <c r="H321" s="61" t="n">
        <f aca="false">IF(AND(Pay_Num&lt;&gt;"",Sched_Pay+Extra_Pay&lt;Beg_Bal),Sched_Pay+Extra_Pay,IF(Pay_Num&lt;&gt;"",Beg_Bal,""))</f>
        <v>0</v>
      </c>
      <c r="I321" s="61" t="n">
        <f aca="false">IF(Pay_Num&lt;&gt;"",Total_Pay-Int,"")</f>
        <v>0</v>
      </c>
      <c r="J321" s="62" t="n">
        <f aca="false">IF(Pay_Num&lt;&gt;"",Beg_Bal*(Interest_Rate/VLOOKUP(Interval,'Loan Calculator Data'!$B$6:$F$9,5,FALSE())),"")</f>
        <v>0</v>
      </c>
      <c r="K321" s="61" t="n">
        <f aca="false">IF(AND(Pay_Num&lt;&gt;"",Sched_Pay+Extra_Pay&lt;Beg_Bal),Beg_Bal-Princ,IF(Pay_Num&lt;&gt;"",0,""))</f>
        <v>0</v>
      </c>
      <c r="L321" s="61" t="n">
        <f aca="false">SUM($J$13:$J321)</f>
        <v>87413.9276663303</v>
      </c>
      <c r="M321" s="61"/>
      <c r="N321" s="61"/>
      <c r="O321" s="63"/>
    </row>
    <row r="322" customFormat="false" ht="16.5" hidden="false" customHeight="true" outlineLevel="0" collapsed="false">
      <c r="B322" s="56" t="n">
        <f aca="false">IF(Values_Entered,B321+1,"")</f>
        <v>310</v>
      </c>
      <c r="C322" s="57" t="n">
        <f aca="false">IF(Pay_Num&lt;&gt;"",DATE(YEAR(C321)+VLOOKUP(Interval,'Loan Calculator Data'!$B$6:$F$9,4,FALSE()),MONTH(C321)+VLOOKUP(Interval,'Loan Calculator Data'!$B$6:$F$9,2,FALSE()),DAY(C321)+VLOOKUP(Interval,'Loan Calculator Data'!$B$6:$F$9,3,FALSE())),"")</f>
        <v>51205</v>
      </c>
      <c r="D322" s="61" t="n">
        <f aca="false">IF(Pay_Num&lt;&gt;"",K321,"")</f>
        <v>0</v>
      </c>
      <c r="E322" s="59" t="n">
        <f aca="false">IF(Pay_Num&lt;&gt;"",Scheduled_Monthly_Payment,"")</f>
        <v>989.933608824986</v>
      </c>
      <c r="F322" s="64" t="n">
        <f aca="false">IF(AND(Pay_Num&lt;&gt;"",Sched_Pay+Scheduled_Extra_Payments&lt;Beg_Bal),Scheduled_Extra_Payments,IF(AND(Pay_Num&lt;&gt;"",Beg_Bal-Sched_Pay&gt;0),Beg_Bal-Sched_Pay,IF(Pay_Num&lt;&gt;"",0,"")))</f>
        <v>0</v>
      </c>
      <c r="G322" s="64"/>
      <c r="H322" s="61" t="n">
        <f aca="false">IF(AND(Pay_Num&lt;&gt;"",Sched_Pay+Extra_Pay&lt;Beg_Bal),Sched_Pay+Extra_Pay,IF(Pay_Num&lt;&gt;"",Beg_Bal,""))</f>
        <v>0</v>
      </c>
      <c r="I322" s="61" t="n">
        <f aca="false">IF(Pay_Num&lt;&gt;"",Total_Pay-Int,"")</f>
        <v>0</v>
      </c>
      <c r="J322" s="62" t="n">
        <f aca="false">IF(Pay_Num&lt;&gt;"",Beg_Bal*(Interest_Rate/VLOOKUP(Interval,'Loan Calculator Data'!$B$6:$F$9,5,FALSE())),"")</f>
        <v>0</v>
      </c>
      <c r="K322" s="61" t="n">
        <f aca="false">IF(AND(Pay_Num&lt;&gt;"",Sched_Pay+Extra_Pay&lt;Beg_Bal),Beg_Bal-Princ,IF(Pay_Num&lt;&gt;"",0,""))</f>
        <v>0</v>
      </c>
      <c r="L322" s="61" t="n">
        <f aca="false">SUM($J$13:$J322)</f>
        <v>87413.9276663303</v>
      </c>
      <c r="M322" s="61"/>
      <c r="N322" s="61"/>
      <c r="O322" s="63"/>
    </row>
    <row r="323" customFormat="false" ht="16.5" hidden="false" customHeight="true" outlineLevel="0" collapsed="false">
      <c r="B323" s="56" t="n">
        <f aca="false">IF(Values_Entered,B322+1,"")</f>
        <v>311</v>
      </c>
      <c r="C323" s="57" t="n">
        <f aca="false">IF(Pay_Num&lt;&gt;"",DATE(YEAR(C322)+VLOOKUP(Interval,'Loan Calculator Data'!$B$6:$F$9,4,FALSE()),MONTH(C322)+VLOOKUP(Interval,'Loan Calculator Data'!$B$6:$F$9,2,FALSE()),DAY(C322)+VLOOKUP(Interval,'Loan Calculator Data'!$B$6:$F$9,3,FALSE())),"")</f>
        <v>51236</v>
      </c>
      <c r="D323" s="61" t="n">
        <f aca="false">IF(Pay_Num&lt;&gt;"",K322,"")</f>
        <v>0</v>
      </c>
      <c r="E323" s="59" t="n">
        <f aca="false">IF(Pay_Num&lt;&gt;"",Scheduled_Monthly_Payment,"")</f>
        <v>989.933608824986</v>
      </c>
      <c r="F323" s="64" t="n">
        <f aca="false">IF(AND(Pay_Num&lt;&gt;"",Sched_Pay+Scheduled_Extra_Payments&lt;Beg_Bal),Scheduled_Extra_Payments,IF(AND(Pay_Num&lt;&gt;"",Beg_Bal-Sched_Pay&gt;0),Beg_Bal-Sched_Pay,IF(Pay_Num&lt;&gt;"",0,"")))</f>
        <v>0</v>
      </c>
      <c r="G323" s="64"/>
      <c r="H323" s="61" t="n">
        <f aca="false">IF(AND(Pay_Num&lt;&gt;"",Sched_Pay+Extra_Pay&lt;Beg_Bal),Sched_Pay+Extra_Pay,IF(Pay_Num&lt;&gt;"",Beg_Bal,""))</f>
        <v>0</v>
      </c>
      <c r="I323" s="61" t="n">
        <f aca="false">IF(Pay_Num&lt;&gt;"",Total_Pay-Int,"")</f>
        <v>0</v>
      </c>
      <c r="J323" s="62" t="n">
        <f aca="false">IF(Pay_Num&lt;&gt;"",Beg_Bal*(Interest_Rate/VLOOKUP(Interval,'Loan Calculator Data'!$B$6:$F$9,5,FALSE())),"")</f>
        <v>0</v>
      </c>
      <c r="K323" s="61" t="n">
        <f aca="false">IF(AND(Pay_Num&lt;&gt;"",Sched_Pay+Extra_Pay&lt;Beg_Bal),Beg_Bal-Princ,IF(Pay_Num&lt;&gt;"",0,""))</f>
        <v>0</v>
      </c>
      <c r="L323" s="61" t="n">
        <f aca="false">SUM($J$13:$J323)</f>
        <v>87413.9276663303</v>
      </c>
      <c r="M323" s="61"/>
      <c r="N323" s="61"/>
      <c r="O323" s="63"/>
    </row>
    <row r="324" customFormat="false" ht="16.5" hidden="false" customHeight="true" outlineLevel="0" collapsed="false">
      <c r="B324" s="56" t="n">
        <f aca="false">IF(Values_Entered,B323+1,"")</f>
        <v>312</v>
      </c>
      <c r="C324" s="57" t="n">
        <f aca="false">IF(Pay_Num&lt;&gt;"",DATE(YEAR(C323)+VLOOKUP(Interval,'Loan Calculator Data'!$B$6:$F$9,4,FALSE()),MONTH(C323)+VLOOKUP(Interval,'Loan Calculator Data'!$B$6:$F$9,2,FALSE()),DAY(C323)+VLOOKUP(Interval,'Loan Calculator Data'!$B$6:$F$9,3,FALSE())),"")</f>
        <v>51266</v>
      </c>
      <c r="D324" s="61" t="n">
        <f aca="false">IF(Pay_Num&lt;&gt;"",K323,"")</f>
        <v>0</v>
      </c>
      <c r="E324" s="59" t="n">
        <f aca="false">IF(Pay_Num&lt;&gt;"",Scheduled_Monthly_Payment,"")</f>
        <v>989.933608824986</v>
      </c>
      <c r="F324" s="64" t="n">
        <f aca="false">IF(AND(Pay_Num&lt;&gt;"",Sched_Pay+Scheduled_Extra_Payments&lt;Beg_Bal),Scheduled_Extra_Payments,IF(AND(Pay_Num&lt;&gt;"",Beg_Bal-Sched_Pay&gt;0),Beg_Bal-Sched_Pay,IF(Pay_Num&lt;&gt;"",0,"")))</f>
        <v>0</v>
      </c>
      <c r="G324" s="64"/>
      <c r="H324" s="61" t="n">
        <f aca="false">IF(AND(Pay_Num&lt;&gt;"",Sched_Pay+Extra_Pay&lt;Beg_Bal),Sched_Pay+Extra_Pay,IF(Pay_Num&lt;&gt;"",Beg_Bal,""))</f>
        <v>0</v>
      </c>
      <c r="I324" s="61" t="n">
        <f aca="false">IF(Pay_Num&lt;&gt;"",Total_Pay-Int,"")</f>
        <v>0</v>
      </c>
      <c r="J324" s="62" t="n">
        <f aca="false">IF(Pay_Num&lt;&gt;"",Beg_Bal*(Interest_Rate/VLOOKUP(Interval,'Loan Calculator Data'!$B$6:$F$9,5,FALSE())),"")</f>
        <v>0</v>
      </c>
      <c r="K324" s="61" t="n">
        <f aca="false">IF(AND(Pay_Num&lt;&gt;"",Sched_Pay+Extra_Pay&lt;Beg_Bal),Beg_Bal-Princ,IF(Pay_Num&lt;&gt;"",0,""))</f>
        <v>0</v>
      </c>
      <c r="L324" s="61" t="n">
        <f aca="false">SUM($J$13:$J324)</f>
        <v>87413.9276663303</v>
      </c>
      <c r="M324" s="61"/>
      <c r="N324" s="61"/>
      <c r="O324" s="63"/>
    </row>
    <row r="325" customFormat="false" ht="16.5" hidden="false" customHeight="true" outlineLevel="0" collapsed="false">
      <c r="B325" s="56" t="n">
        <f aca="false">IF(Values_Entered,B324+1,"")</f>
        <v>313</v>
      </c>
      <c r="C325" s="57" t="n">
        <f aca="false">IF(Pay_Num&lt;&gt;"",DATE(YEAR(C324)+VLOOKUP(Interval,'Loan Calculator Data'!$B$6:$F$9,4,FALSE()),MONTH(C324)+VLOOKUP(Interval,'Loan Calculator Data'!$B$6:$F$9,2,FALSE()),DAY(C324)+VLOOKUP(Interval,'Loan Calculator Data'!$B$6:$F$9,3,FALSE())),"")</f>
        <v>51297</v>
      </c>
      <c r="D325" s="61" t="n">
        <f aca="false">IF(Pay_Num&lt;&gt;"",K324,"")</f>
        <v>0</v>
      </c>
      <c r="E325" s="59" t="n">
        <f aca="false">IF(Pay_Num&lt;&gt;"",Scheduled_Monthly_Payment,"")</f>
        <v>989.933608824986</v>
      </c>
      <c r="F325" s="64" t="n">
        <f aca="false">IF(AND(Pay_Num&lt;&gt;"",Sched_Pay+Scheduled_Extra_Payments&lt;Beg_Bal),Scheduled_Extra_Payments,IF(AND(Pay_Num&lt;&gt;"",Beg_Bal-Sched_Pay&gt;0),Beg_Bal-Sched_Pay,IF(Pay_Num&lt;&gt;"",0,"")))</f>
        <v>0</v>
      </c>
      <c r="G325" s="64"/>
      <c r="H325" s="61" t="n">
        <f aca="false">IF(AND(Pay_Num&lt;&gt;"",Sched_Pay+Extra_Pay&lt;Beg_Bal),Sched_Pay+Extra_Pay,IF(Pay_Num&lt;&gt;"",Beg_Bal,""))</f>
        <v>0</v>
      </c>
      <c r="I325" s="61" t="n">
        <f aca="false">IF(Pay_Num&lt;&gt;"",Total_Pay-Int,"")</f>
        <v>0</v>
      </c>
      <c r="J325" s="62" t="n">
        <f aca="false">IF(Pay_Num&lt;&gt;"",Beg_Bal*(Interest_Rate/VLOOKUP(Interval,'Loan Calculator Data'!$B$6:$F$9,5,FALSE())),"")</f>
        <v>0</v>
      </c>
      <c r="K325" s="61" t="n">
        <f aca="false">IF(AND(Pay_Num&lt;&gt;"",Sched_Pay+Extra_Pay&lt;Beg_Bal),Beg_Bal-Princ,IF(Pay_Num&lt;&gt;"",0,""))</f>
        <v>0</v>
      </c>
      <c r="L325" s="61" t="n">
        <f aca="false">SUM($J$13:$J325)</f>
        <v>87413.9276663303</v>
      </c>
      <c r="M325" s="61"/>
      <c r="N325" s="61"/>
      <c r="O325" s="63"/>
    </row>
    <row r="326" customFormat="false" ht="16.5" hidden="false" customHeight="true" outlineLevel="0" collapsed="false">
      <c r="B326" s="56" t="n">
        <f aca="false">IF(Values_Entered,B325+1,"")</f>
        <v>314</v>
      </c>
      <c r="C326" s="57" t="n">
        <f aca="false">IF(Pay_Num&lt;&gt;"",DATE(YEAR(C325)+VLOOKUP(Interval,'Loan Calculator Data'!$B$6:$F$9,4,FALSE()),MONTH(C325)+VLOOKUP(Interval,'Loan Calculator Data'!$B$6:$F$9,2,FALSE()),DAY(C325)+VLOOKUP(Interval,'Loan Calculator Data'!$B$6:$F$9,3,FALSE())),"")</f>
        <v>51327</v>
      </c>
      <c r="D326" s="61" t="n">
        <f aca="false">IF(Pay_Num&lt;&gt;"",K325,"")</f>
        <v>0</v>
      </c>
      <c r="E326" s="59" t="n">
        <f aca="false">IF(Pay_Num&lt;&gt;"",Scheduled_Monthly_Payment,"")</f>
        <v>989.933608824986</v>
      </c>
      <c r="F326" s="64" t="n">
        <f aca="false">IF(AND(Pay_Num&lt;&gt;"",Sched_Pay+Scheduled_Extra_Payments&lt;Beg_Bal),Scheduled_Extra_Payments,IF(AND(Pay_Num&lt;&gt;"",Beg_Bal-Sched_Pay&gt;0),Beg_Bal-Sched_Pay,IF(Pay_Num&lt;&gt;"",0,"")))</f>
        <v>0</v>
      </c>
      <c r="G326" s="64"/>
      <c r="H326" s="61" t="n">
        <f aca="false">IF(AND(Pay_Num&lt;&gt;"",Sched_Pay+Extra_Pay&lt;Beg_Bal),Sched_Pay+Extra_Pay,IF(Pay_Num&lt;&gt;"",Beg_Bal,""))</f>
        <v>0</v>
      </c>
      <c r="I326" s="61" t="n">
        <f aca="false">IF(Pay_Num&lt;&gt;"",Total_Pay-Int,"")</f>
        <v>0</v>
      </c>
      <c r="J326" s="62" t="n">
        <f aca="false">IF(Pay_Num&lt;&gt;"",Beg_Bal*(Interest_Rate/VLOOKUP(Interval,'Loan Calculator Data'!$B$6:$F$9,5,FALSE())),"")</f>
        <v>0</v>
      </c>
      <c r="K326" s="61" t="n">
        <f aca="false">IF(AND(Pay_Num&lt;&gt;"",Sched_Pay+Extra_Pay&lt;Beg_Bal),Beg_Bal-Princ,IF(Pay_Num&lt;&gt;"",0,""))</f>
        <v>0</v>
      </c>
      <c r="L326" s="61" t="n">
        <f aca="false">SUM($J$13:$J326)</f>
        <v>87413.9276663303</v>
      </c>
      <c r="M326" s="61"/>
      <c r="N326" s="61"/>
      <c r="O326" s="63"/>
    </row>
    <row r="327" customFormat="false" ht="16.5" hidden="false" customHeight="true" outlineLevel="0" collapsed="false">
      <c r="B327" s="56" t="n">
        <f aca="false">IF(Values_Entered,B326+1,"")</f>
        <v>315</v>
      </c>
      <c r="C327" s="57" t="n">
        <f aca="false">IF(Pay_Num&lt;&gt;"",DATE(YEAR(C326)+VLOOKUP(Interval,'Loan Calculator Data'!$B$6:$F$9,4,FALSE()),MONTH(C326)+VLOOKUP(Interval,'Loan Calculator Data'!$B$6:$F$9,2,FALSE()),DAY(C326)+VLOOKUP(Interval,'Loan Calculator Data'!$B$6:$F$9,3,FALSE())),"")</f>
        <v>51358</v>
      </c>
      <c r="D327" s="61" t="n">
        <f aca="false">IF(Pay_Num&lt;&gt;"",K326,"")</f>
        <v>0</v>
      </c>
      <c r="E327" s="59" t="n">
        <f aca="false">IF(Pay_Num&lt;&gt;"",Scheduled_Monthly_Payment,"")</f>
        <v>989.933608824986</v>
      </c>
      <c r="F327" s="64" t="n">
        <f aca="false">IF(AND(Pay_Num&lt;&gt;"",Sched_Pay+Scheduled_Extra_Payments&lt;Beg_Bal),Scheduled_Extra_Payments,IF(AND(Pay_Num&lt;&gt;"",Beg_Bal-Sched_Pay&gt;0),Beg_Bal-Sched_Pay,IF(Pay_Num&lt;&gt;"",0,"")))</f>
        <v>0</v>
      </c>
      <c r="G327" s="64"/>
      <c r="H327" s="61" t="n">
        <f aca="false">IF(AND(Pay_Num&lt;&gt;"",Sched_Pay+Extra_Pay&lt;Beg_Bal),Sched_Pay+Extra_Pay,IF(Pay_Num&lt;&gt;"",Beg_Bal,""))</f>
        <v>0</v>
      </c>
      <c r="I327" s="61" t="n">
        <f aca="false">IF(Pay_Num&lt;&gt;"",Total_Pay-Int,"")</f>
        <v>0</v>
      </c>
      <c r="J327" s="62" t="n">
        <f aca="false">IF(Pay_Num&lt;&gt;"",Beg_Bal*(Interest_Rate/VLOOKUP(Interval,'Loan Calculator Data'!$B$6:$F$9,5,FALSE())),"")</f>
        <v>0</v>
      </c>
      <c r="K327" s="61" t="n">
        <f aca="false">IF(AND(Pay_Num&lt;&gt;"",Sched_Pay+Extra_Pay&lt;Beg_Bal),Beg_Bal-Princ,IF(Pay_Num&lt;&gt;"",0,""))</f>
        <v>0</v>
      </c>
      <c r="L327" s="61" t="n">
        <f aca="false">SUM($J$13:$J327)</f>
        <v>87413.9276663303</v>
      </c>
      <c r="M327" s="61"/>
      <c r="N327" s="61"/>
      <c r="O327" s="63"/>
    </row>
    <row r="328" customFormat="false" ht="16.5" hidden="false" customHeight="true" outlineLevel="0" collapsed="false">
      <c r="B328" s="56" t="n">
        <f aca="false">IF(Values_Entered,B327+1,"")</f>
        <v>316</v>
      </c>
      <c r="C328" s="57" t="n">
        <f aca="false">IF(Pay_Num&lt;&gt;"",DATE(YEAR(C327)+VLOOKUP(Interval,'Loan Calculator Data'!$B$6:$F$9,4,FALSE()),MONTH(C327)+VLOOKUP(Interval,'Loan Calculator Data'!$B$6:$F$9,2,FALSE()),DAY(C327)+VLOOKUP(Interval,'Loan Calculator Data'!$B$6:$F$9,3,FALSE())),"")</f>
        <v>51389</v>
      </c>
      <c r="D328" s="61" t="n">
        <f aca="false">IF(Pay_Num&lt;&gt;"",K327,"")</f>
        <v>0</v>
      </c>
      <c r="E328" s="59" t="n">
        <f aca="false">IF(Pay_Num&lt;&gt;"",Scheduled_Monthly_Payment,"")</f>
        <v>989.933608824986</v>
      </c>
      <c r="F328" s="64" t="n">
        <f aca="false">IF(AND(Pay_Num&lt;&gt;"",Sched_Pay+Scheduled_Extra_Payments&lt;Beg_Bal),Scheduled_Extra_Payments,IF(AND(Pay_Num&lt;&gt;"",Beg_Bal-Sched_Pay&gt;0),Beg_Bal-Sched_Pay,IF(Pay_Num&lt;&gt;"",0,"")))</f>
        <v>0</v>
      </c>
      <c r="G328" s="64"/>
      <c r="H328" s="61" t="n">
        <f aca="false">IF(AND(Pay_Num&lt;&gt;"",Sched_Pay+Extra_Pay&lt;Beg_Bal),Sched_Pay+Extra_Pay,IF(Pay_Num&lt;&gt;"",Beg_Bal,""))</f>
        <v>0</v>
      </c>
      <c r="I328" s="61" t="n">
        <f aca="false">IF(Pay_Num&lt;&gt;"",Total_Pay-Int,"")</f>
        <v>0</v>
      </c>
      <c r="J328" s="62" t="n">
        <f aca="false">IF(Pay_Num&lt;&gt;"",Beg_Bal*(Interest_Rate/VLOOKUP(Interval,'Loan Calculator Data'!$B$6:$F$9,5,FALSE())),"")</f>
        <v>0</v>
      </c>
      <c r="K328" s="61" t="n">
        <f aca="false">IF(AND(Pay_Num&lt;&gt;"",Sched_Pay+Extra_Pay&lt;Beg_Bal),Beg_Bal-Princ,IF(Pay_Num&lt;&gt;"",0,""))</f>
        <v>0</v>
      </c>
      <c r="L328" s="61" t="n">
        <f aca="false">SUM($J$13:$J328)</f>
        <v>87413.9276663303</v>
      </c>
      <c r="M328" s="61"/>
      <c r="N328" s="61"/>
      <c r="O328" s="63"/>
    </row>
    <row r="329" customFormat="false" ht="16.5" hidden="false" customHeight="true" outlineLevel="0" collapsed="false">
      <c r="B329" s="56" t="n">
        <f aca="false">IF(Values_Entered,B328+1,"")</f>
        <v>317</v>
      </c>
      <c r="C329" s="57" t="n">
        <f aca="false">IF(Pay_Num&lt;&gt;"",DATE(YEAR(C328)+VLOOKUP(Interval,'Loan Calculator Data'!$B$6:$F$9,4,FALSE()),MONTH(C328)+VLOOKUP(Interval,'Loan Calculator Data'!$B$6:$F$9,2,FALSE()),DAY(C328)+VLOOKUP(Interval,'Loan Calculator Data'!$B$6:$F$9,3,FALSE())),"")</f>
        <v>51419</v>
      </c>
      <c r="D329" s="61" t="n">
        <f aca="false">IF(Pay_Num&lt;&gt;"",K328,"")</f>
        <v>0</v>
      </c>
      <c r="E329" s="59" t="n">
        <f aca="false">IF(Pay_Num&lt;&gt;"",Scheduled_Monthly_Payment,"")</f>
        <v>989.933608824986</v>
      </c>
      <c r="F329" s="64" t="n">
        <f aca="false">IF(AND(Pay_Num&lt;&gt;"",Sched_Pay+Scheduled_Extra_Payments&lt;Beg_Bal),Scheduled_Extra_Payments,IF(AND(Pay_Num&lt;&gt;"",Beg_Bal-Sched_Pay&gt;0),Beg_Bal-Sched_Pay,IF(Pay_Num&lt;&gt;"",0,"")))</f>
        <v>0</v>
      </c>
      <c r="G329" s="64"/>
      <c r="H329" s="61" t="n">
        <f aca="false">IF(AND(Pay_Num&lt;&gt;"",Sched_Pay+Extra_Pay&lt;Beg_Bal),Sched_Pay+Extra_Pay,IF(Pay_Num&lt;&gt;"",Beg_Bal,""))</f>
        <v>0</v>
      </c>
      <c r="I329" s="61" t="n">
        <f aca="false">IF(Pay_Num&lt;&gt;"",Total_Pay-Int,"")</f>
        <v>0</v>
      </c>
      <c r="J329" s="62" t="n">
        <f aca="false">IF(Pay_Num&lt;&gt;"",Beg_Bal*(Interest_Rate/VLOOKUP(Interval,'Loan Calculator Data'!$B$6:$F$9,5,FALSE())),"")</f>
        <v>0</v>
      </c>
      <c r="K329" s="61" t="n">
        <f aca="false">IF(AND(Pay_Num&lt;&gt;"",Sched_Pay+Extra_Pay&lt;Beg_Bal),Beg_Bal-Princ,IF(Pay_Num&lt;&gt;"",0,""))</f>
        <v>0</v>
      </c>
      <c r="L329" s="61" t="n">
        <f aca="false">SUM($J$13:$J329)</f>
        <v>87413.9276663303</v>
      </c>
      <c r="M329" s="61"/>
      <c r="N329" s="61"/>
      <c r="O329" s="63"/>
    </row>
    <row r="330" customFormat="false" ht="16.5" hidden="false" customHeight="true" outlineLevel="0" collapsed="false">
      <c r="B330" s="56" t="n">
        <f aca="false">IF(Values_Entered,B329+1,"")</f>
        <v>318</v>
      </c>
      <c r="C330" s="57" t="n">
        <f aca="false">IF(Pay_Num&lt;&gt;"",DATE(YEAR(C329)+VLOOKUP(Interval,'Loan Calculator Data'!$B$6:$F$9,4,FALSE()),MONTH(C329)+VLOOKUP(Interval,'Loan Calculator Data'!$B$6:$F$9,2,FALSE()),DAY(C329)+VLOOKUP(Interval,'Loan Calculator Data'!$B$6:$F$9,3,FALSE())),"")</f>
        <v>51450</v>
      </c>
      <c r="D330" s="61" t="n">
        <f aca="false">IF(Pay_Num&lt;&gt;"",K329,"")</f>
        <v>0</v>
      </c>
      <c r="E330" s="59" t="n">
        <f aca="false">IF(Pay_Num&lt;&gt;"",Scheduled_Monthly_Payment,"")</f>
        <v>989.933608824986</v>
      </c>
      <c r="F330" s="64" t="n">
        <f aca="false">IF(AND(Pay_Num&lt;&gt;"",Sched_Pay+Scheduled_Extra_Payments&lt;Beg_Bal),Scheduled_Extra_Payments,IF(AND(Pay_Num&lt;&gt;"",Beg_Bal-Sched_Pay&gt;0),Beg_Bal-Sched_Pay,IF(Pay_Num&lt;&gt;"",0,"")))</f>
        <v>0</v>
      </c>
      <c r="G330" s="64"/>
      <c r="H330" s="61" t="n">
        <f aca="false">IF(AND(Pay_Num&lt;&gt;"",Sched_Pay+Extra_Pay&lt;Beg_Bal),Sched_Pay+Extra_Pay,IF(Pay_Num&lt;&gt;"",Beg_Bal,""))</f>
        <v>0</v>
      </c>
      <c r="I330" s="61" t="n">
        <f aca="false">IF(Pay_Num&lt;&gt;"",Total_Pay-Int,"")</f>
        <v>0</v>
      </c>
      <c r="J330" s="62" t="n">
        <f aca="false">IF(Pay_Num&lt;&gt;"",Beg_Bal*(Interest_Rate/VLOOKUP(Interval,'Loan Calculator Data'!$B$6:$F$9,5,FALSE())),"")</f>
        <v>0</v>
      </c>
      <c r="K330" s="61" t="n">
        <f aca="false">IF(AND(Pay_Num&lt;&gt;"",Sched_Pay+Extra_Pay&lt;Beg_Bal),Beg_Bal-Princ,IF(Pay_Num&lt;&gt;"",0,""))</f>
        <v>0</v>
      </c>
      <c r="L330" s="61" t="n">
        <f aca="false">SUM($J$13:$J330)</f>
        <v>87413.9276663303</v>
      </c>
      <c r="M330" s="61"/>
      <c r="N330" s="61"/>
      <c r="O330" s="63"/>
    </row>
    <row r="331" customFormat="false" ht="16.5" hidden="false" customHeight="true" outlineLevel="0" collapsed="false">
      <c r="B331" s="56" t="n">
        <f aca="false">IF(Values_Entered,B330+1,"")</f>
        <v>319</v>
      </c>
      <c r="C331" s="57" t="n">
        <f aca="false">IF(Pay_Num&lt;&gt;"",DATE(YEAR(C330)+VLOOKUP(Interval,'Loan Calculator Data'!$B$6:$F$9,4,FALSE()),MONTH(C330)+VLOOKUP(Interval,'Loan Calculator Data'!$B$6:$F$9,2,FALSE()),DAY(C330)+VLOOKUP(Interval,'Loan Calculator Data'!$B$6:$F$9,3,FALSE())),"")</f>
        <v>51480</v>
      </c>
      <c r="D331" s="61" t="n">
        <f aca="false">IF(Pay_Num&lt;&gt;"",K330,"")</f>
        <v>0</v>
      </c>
      <c r="E331" s="59" t="n">
        <f aca="false">IF(Pay_Num&lt;&gt;"",Scheduled_Monthly_Payment,"")</f>
        <v>989.933608824986</v>
      </c>
      <c r="F331" s="64" t="n">
        <f aca="false">IF(AND(Pay_Num&lt;&gt;"",Sched_Pay+Scheduled_Extra_Payments&lt;Beg_Bal),Scheduled_Extra_Payments,IF(AND(Pay_Num&lt;&gt;"",Beg_Bal-Sched_Pay&gt;0),Beg_Bal-Sched_Pay,IF(Pay_Num&lt;&gt;"",0,"")))</f>
        <v>0</v>
      </c>
      <c r="G331" s="64"/>
      <c r="H331" s="61" t="n">
        <f aca="false">IF(AND(Pay_Num&lt;&gt;"",Sched_Pay+Extra_Pay&lt;Beg_Bal),Sched_Pay+Extra_Pay,IF(Pay_Num&lt;&gt;"",Beg_Bal,""))</f>
        <v>0</v>
      </c>
      <c r="I331" s="61" t="n">
        <f aca="false">IF(Pay_Num&lt;&gt;"",Total_Pay-Int,"")</f>
        <v>0</v>
      </c>
      <c r="J331" s="62" t="n">
        <f aca="false">IF(Pay_Num&lt;&gt;"",Beg_Bal*(Interest_Rate/VLOOKUP(Interval,'Loan Calculator Data'!$B$6:$F$9,5,FALSE())),"")</f>
        <v>0</v>
      </c>
      <c r="K331" s="61" t="n">
        <f aca="false">IF(AND(Pay_Num&lt;&gt;"",Sched_Pay+Extra_Pay&lt;Beg_Bal),Beg_Bal-Princ,IF(Pay_Num&lt;&gt;"",0,""))</f>
        <v>0</v>
      </c>
      <c r="L331" s="61" t="n">
        <f aca="false">SUM($J$13:$J331)</f>
        <v>87413.9276663303</v>
      </c>
      <c r="M331" s="61"/>
      <c r="N331" s="61"/>
      <c r="O331" s="63"/>
    </row>
    <row r="332" customFormat="false" ht="16.5" hidden="false" customHeight="true" outlineLevel="0" collapsed="false">
      <c r="B332" s="56" t="n">
        <f aca="false">IF(Values_Entered,B331+1,"")</f>
        <v>320</v>
      </c>
      <c r="C332" s="57" t="n">
        <f aca="false">IF(Pay_Num&lt;&gt;"",DATE(YEAR(C331)+VLOOKUP(Interval,'Loan Calculator Data'!$B$6:$F$9,4,FALSE()),MONTH(C331)+VLOOKUP(Interval,'Loan Calculator Data'!$B$6:$F$9,2,FALSE()),DAY(C331)+VLOOKUP(Interval,'Loan Calculator Data'!$B$6:$F$9,3,FALSE())),"")</f>
        <v>51511</v>
      </c>
      <c r="D332" s="61" t="n">
        <f aca="false">IF(Pay_Num&lt;&gt;"",K331,"")</f>
        <v>0</v>
      </c>
      <c r="E332" s="59" t="n">
        <f aca="false">IF(Pay_Num&lt;&gt;"",Scheduled_Monthly_Payment,"")</f>
        <v>989.933608824986</v>
      </c>
      <c r="F332" s="64" t="n">
        <f aca="false">IF(AND(Pay_Num&lt;&gt;"",Sched_Pay+Scheduled_Extra_Payments&lt;Beg_Bal),Scheduled_Extra_Payments,IF(AND(Pay_Num&lt;&gt;"",Beg_Bal-Sched_Pay&gt;0),Beg_Bal-Sched_Pay,IF(Pay_Num&lt;&gt;"",0,"")))</f>
        <v>0</v>
      </c>
      <c r="G332" s="64"/>
      <c r="H332" s="61" t="n">
        <f aca="false">IF(AND(Pay_Num&lt;&gt;"",Sched_Pay+Extra_Pay&lt;Beg_Bal),Sched_Pay+Extra_Pay,IF(Pay_Num&lt;&gt;"",Beg_Bal,""))</f>
        <v>0</v>
      </c>
      <c r="I332" s="61" t="n">
        <f aca="false">IF(Pay_Num&lt;&gt;"",Total_Pay-Int,"")</f>
        <v>0</v>
      </c>
      <c r="J332" s="62" t="n">
        <f aca="false">IF(Pay_Num&lt;&gt;"",Beg_Bal*(Interest_Rate/VLOOKUP(Interval,'Loan Calculator Data'!$B$6:$F$9,5,FALSE())),"")</f>
        <v>0</v>
      </c>
      <c r="K332" s="61" t="n">
        <f aca="false">IF(AND(Pay_Num&lt;&gt;"",Sched_Pay+Extra_Pay&lt;Beg_Bal),Beg_Bal-Princ,IF(Pay_Num&lt;&gt;"",0,""))</f>
        <v>0</v>
      </c>
      <c r="L332" s="61" t="n">
        <f aca="false">SUM($J$13:$J332)</f>
        <v>87413.9276663303</v>
      </c>
      <c r="M332" s="61"/>
      <c r="N332" s="61"/>
      <c r="O332" s="63"/>
    </row>
    <row r="333" customFormat="false" ht="16.5" hidden="false" customHeight="true" outlineLevel="0" collapsed="false">
      <c r="B333" s="56" t="n">
        <f aca="false">IF(Values_Entered,B332+1,"")</f>
        <v>321</v>
      </c>
      <c r="C333" s="57" t="n">
        <f aca="false">IF(Pay_Num&lt;&gt;"",DATE(YEAR(C332)+VLOOKUP(Interval,'Loan Calculator Data'!$B$6:$F$9,4,FALSE()),MONTH(C332)+VLOOKUP(Interval,'Loan Calculator Data'!$B$6:$F$9,2,FALSE()),DAY(C332)+VLOOKUP(Interval,'Loan Calculator Data'!$B$6:$F$9,3,FALSE())),"")</f>
        <v>51542</v>
      </c>
      <c r="D333" s="61" t="n">
        <f aca="false">IF(Pay_Num&lt;&gt;"",K332,"")</f>
        <v>0</v>
      </c>
      <c r="E333" s="59" t="n">
        <f aca="false">IF(Pay_Num&lt;&gt;"",Scheduled_Monthly_Payment,"")</f>
        <v>989.933608824986</v>
      </c>
      <c r="F333" s="64" t="n">
        <f aca="false">IF(AND(Pay_Num&lt;&gt;"",Sched_Pay+Scheduled_Extra_Payments&lt;Beg_Bal),Scheduled_Extra_Payments,IF(AND(Pay_Num&lt;&gt;"",Beg_Bal-Sched_Pay&gt;0),Beg_Bal-Sched_Pay,IF(Pay_Num&lt;&gt;"",0,"")))</f>
        <v>0</v>
      </c>
      <c r="G333" s="64"/>
      <c r="H333" s="61" t="n">
        <f aca="false">IF(AND(Pay_Num&lt;&gt;"",Sched_Pay+Extra_Pay&lt;Beg_Bal),Sched_Pay+Extra_Pay,IF(Pay_Num&lt;&gt;"",Beg_Bal,""))</f>
        <v>0</v>
      </c>
      <c r="I333" s="61" t="n">
        <f aca="false">IF(Pay_Num&lt;&gt;"",Total_Pay-Int,"")</f>
        <v>0</v>
      </c>
      <c r="J333" s="62" t="n">
        <f aca="false">IF(Pay_Num&lt;&gt;"",Beg_Bal*(Interest_Rate/VLOOKUP(Interval,'Loan Calculator Data'!$B$6:$F$9,5,FALSE())),"")</f>
        <v>0</v>
      </c>
      <c r="K333" s="61" t="n">
        <f aca="false">IF(AND(Pay_Num&lt;&gt;"",Sched_Pay+Extra_Pay&lt;Beg_Bal),Beg_Bal-Princ,IF(Pay_Num&lt;&gt;"",0,""))</f>
        <v>0</v>
      </c>
      <c r="L333" s="61" t="n">
        <f aca="false">SUM($J$13:$J333)</f>
        <v>87413.9276663303</v>
      </c>
      <c r="M333" s="61"/>
      <c r="N333" s="61"/>
      <c r="O333" s="63"/>
    </row>
    <row r="334" customFormat="false" ht="16.5" hidden="false" customHeight="true" outlineLevel="0" collapsed="false">
      <c r="B334" s="56" t="n">
        <f aca="false">IF(Values_Entered,B333+1,"")</f>
        <v>322</v>
      </c>
      <c r="C334" s="57" t="n">
        <f aca="false">IF(Pay_Num&lt;&gt;"",DATE(YEAR(C333)+VLOOKUP(Interval,'Loan Calculator Data'!$B$6:$F$9,4,FALSE()),MONTH(C333)+VLOOKUP(Interval,'Loan Calculator Data'!$B$6:$F$9,2,FALSE()),DAY(C333)+VLOOKUP(Interval,'Loan Calculator Data'!$B$6:$F$9,3,FALSE())),"")</f>
        <v>51570</v>
      </c>
      <c r="D334" s="61" t="n">
        <f aca="false">IF(Pay_Num&lt;&gt;"",K333,"")</f>
        <v>0</v>
      </c>
      <c r="E334" s="59" t="n">
        <f aca="false">IF(Pay_Num&lt;&gt;"",Scheduled_Monthly_Payment,"")</f>
        <v>989.933608824986</v>
      </c>
      <c r="F334" s="64" t="n">
        <f aca="false">IF(AND(Pay_Num&lt;&gt;"",Sched_Pay+Scheduled_Extra_Payments&lt;Beg_Bal),Scheduled_Extra_Payments,IF(AND(Pay_Num&lt;&gt;"",Beg_Bal-Sched_Pay&gt;0),Beg_Bal-Sched_Pay,IF(Pay_Num&lt;&gt;"",0,"")))</f>
        <v>0</v>
      </c>
      <c r="G334" s="64"/>
      <c r="H334" s="61" t="n">
        <f aca="false">IF(AND(Pay_Num&lt;&gt;"",Sched_Pay+Extra_Pay&lt;Beg_Bal),Sched_Pay+Extra_Pay,IF(Pay_Num&lt;&gt;"",Beg_Bal,""))</f>
        <v>0</v>
      </c>
      <c r="I334" s="61" t="n">
        <f aca="false">IF(Pay_Num&lt;&gt;"",Total_Pay-Int,"")</f>
        <v>0</v>
      </c>
      <c r="J334" s="62" t="n">
        <f aca="false">IF(Pay_Num&lt;&gt;"",Beg_Bal*(Interest_Rate/VLOOKUP(Interval,'Loan Calculator Data'!$B$6:$F$9,5,FALSE())),"")</f>
        <v>0</v>
      </c>
      <c r="K334" s="61" t="n">
        <f aca="false">IF(AND(Pay_Num&lt;&gt;"",Sched_Pay+Extra_Pay&lt;Beg_Bal),Beg_Bal-Princ,IF(Pay_Num&lt;&gt;"",0,""))</f>
        <v>0</v>
      </c>
      <c r="L334" s="61" t="n">
        <f aca="false">SUM($J$13:$J334)</f>
        <v>87413.9276663303</v>
      </c>
      <c r="M334" s="61"/>
      <c r="N334" s="61"/>
      <c r="O334" s="63"/>
    </row>
    <row r="335" customFormat="false" ht="16.5" hidden="false" customHeight="true" outlineLevel="0" collapsed="false">
      <c r="B335" s="56" t="n">
        <f aca="false">IF(Values_Entered,B334+1,"")</f>
        <v>323</v>
      </c>
      <c r="C335" s="57" t="n">
        <f aca="false">IF(Pay_Num&lt;&gt;"",DATE(YEAR(C334)+VLOOKUP(Interval,'Loan Calculator Data'!$B$6:$F$9,4,FALSE()),MONTH(C334)+VLOOKUP(Interval,'Loan Calculator Data'!$B$6:$F$9,2,FALSE()),DAY(C334)+VLOOKUP(Interval,'Loan Calculator Data'!$B$6:$F$9,3,FALSE())),"")</f>
        <v>51601</v>
      </c>
      <c r="D335" s="61" t="n">
        <f aca="false">IF(Pay_Num&lt;&gt;"",K334,"")</f>
        <v>0</v>
      </c>
      <c r="E335" s="59" t="n">
        <f aca="false">IF(Pay_Num&lt;&gt;"",Scheduled_Monthly_Payment,"")</f>
        <v>989.933608824986</v>
      </c>
      <c r="F335" s="64" t="n">
        <f aca="false">IF(AND(Pay_Num&lt;&gt;"",Sched_Pay+Scheduled_Extra_Payments&lt;Beg_Bal),Scheduled_Extra_Payments,IF(AND(Pay_Num&lt;&gt;"",Beg_Bal-Sched_Pay&gt;0),Beg_Bal-Sched_Pay,IF(Pay_Num&lt;&gt;"",0,"")))</f>
        <v>0</v>
      </c>
      <c r="G335" s="64"/>
      <c r="H335" s="61" t="n">
        <f aca="false">IF(AND(Pay_Num&lt;&gt;"",Sched_Pay+Extra_Pay&lt;Beg_Bal),Sched_Pay+Extra_Pay,IF(Pay_Num&lt;&gt;"",Beg_Bal,""))</f>
        <v>0</v>
      </c>
      <c r="I335" s="61" t="n">
        <f aca="false">IF(Pay_Num&lt;&gt;"",Total_Pay-Int,"")</f>
        <v>0</v>
      </c>
      <c r="J335" s="62" t="n">
        <f aca="false">IF(Pay_Num&lt;&gt;"",Beg_Bal*(Interest_Rate/VLOOKUP(Interval,'Loan Calculator Data'!$B$6:$F$9,5,FALSE())),"")</f>
        <v>0</v>
      </c>
      <c r="K335" s="61" t="n">
        <f aca="false">IF(AND(Pay_Num&lt;&gt;"",Sched_Pay+Extra_Pay&lt;Beg_Bal),Beg_Bal-Princ,IF(Pay_Num&lt;&gt;"",0,""))</f>
        <v>0</v>
      </c>
      <c r="L335" s="61" t="n">
        <f aca="false">SUM($J$13:$J335)</f>
        <v>87413.9276663303</v>
      </c>
      <c r="M335" s="61"/>
      <c r="N335" s="61"/>
      <c r="O335" s="63"/>
    </row>
    <row r="336" customFormat="false" ht="16.5" hidden="false" customHeight="true" outlineLevel="0" collapsed="false">
      <c r="B336" s="56" t="n">
        <f aca="false">IF(Values_Entered,B335+1,"")</f>
        <v>324</v>
      </c>
      <c r="C336" s="57" t="n">
        <f aca="false">IF(Pay_Num&lt;&gt;"",DATE(YEAR(C335)+VLOOKUP(Interval,'Loan Calculator Data'!$B$6:$F$9,4,FALSE()),MONTH(C335)+VLOOKUP(Interval,'Loan Calculator Data'!$B$6:$F$9,2,FALSE()),DAY(C335)+VLOOKUP(Interval,'Loan Calculator Data'!$B$6:$F$9,3,FALSE())),"")</f>
        <v>51631</v>
      </c>
      <c r="D336" s="61" t="n">
        <f aca="false">IF(Pay_Num&lt;&gt;"",K335,"")</f>
        <v>0</v>
      </c>
      <c r="E336" s="59" t="n">
        <f aca="false">IF(Pay_Num&lt;&gt;"",Scheduled_Monthly_Payment,"")</f>
        <v>989.933608824986</v>
      </c>
      <c r="F336" s="64" t="n">
        <f aca="false">IF(AND(Pay_Num&lt;&gt;"",Sched_Pay+Scheduled_Extra_Payments&lt;Beg_Bal),Scheduled_Extra_Payments,IF(AND(Pay_Num&lt;&gt;"",Beg_Bal-Sched_Pay&gt;0),Beg_Bal-Sched_Pay,IF(Pay_Num&lt;&gt;"",0,"")))</f>
        <v>0</v>
      </c>
      <c r="G336" s="64"/>
      <c r="H336" s="61" t="n">
        <f aca="false">IF(AND(Pay_Num&lt;&gt;"",Sched_Pay+Extra_Pay&lt;Beg_Bal),Sched_Pay+Extra_Pay,IF(Pay_Num&lt;&gt;"",Beg_Bal,""))</f>
        <v>0</v>
      </c>
      <c r="I336" s="61" t="n">
        <f aca="false">IF(Pay_Num&lt;&gt;"",Total_Pay-Int,"")</f>
        <v>0</v>
      </c>
      <c r="J336" s="62" t="n">
        <f aca="false">IF(Pay_Num&lt;&gt;"",Beg_Bal*(Interest_Rate/VLOOKUP(Interval,'Loan Calculator Data'!$B$6:$F$9,5,FALSE())),"")</f>
        <v>0</v>
      </c>
      <c r="K336" s="61" t="n">
        <f aca="false">IF(AND(Pay_Num&lt;&gt;"",Sched_Pay+Extra_Pay&lt;Beg_Bal),Beg_Bal-Princ,IF(Pay_Num&lt;&gt;"",0,""))</f>
        <v>0</v>
      </c>
      <c r="L336" s="61" t="n">
        <f aca="false">SUM($J$13:$J336)</f>
        <v>87413.9276663303</v>
      </c>
      <c r="M336" s="61"/>
      <c r="N336" s="61"/>
      <c r="O336" s="63"/>
    </row>
    <row r="337" customFormat="false" ht="16.5" hidden="false" customHeight="true" outlineLevel="0" collapsed="false">
      <c r="B337" s="56" t="n">
        <f aca="false">IF(Values_Entered,B336+1,"")</f>
        <v>325</v>
      </c>
      <c r="C337" s="57" t="n">
        <f aca="false">IF(Pay_Num&lt;&gt;"",DATE(YEAR(C336)+VLOOKUP(Interval,'Loan Calculator Data'!$B$6:$F$9,4,FALSE()),MONTH(C336)+VLOOKUP(Interval,'Loan Calculator Data'!$B$6:$F$9,2,FALSE()),DAY(C336)+VLOOKUP(Interval,'Loan Calculator Data'!$B$6:$F$9,3,FALSE())),"")</f>
        <v>51662</v>
      </c>
      <c r="D337" s="61" t="n">
        <f aca="false">IF(Pay_Num&lt;&gt;"",K336,"")</f>
        <v>0</v>
      </c>
      <c r="E337" s="59" t="n">
        <f aca="false">IF(Pay_Num&lt;&gt;"",Scheduled_Monthly_Payment,"")</f>
        <v>989.933608824986</v>
      </c>
      <c r="F337" s="64" t="n">
        <f aca="false">IF(AND(Pay_Num&lt;&gt;"",Sched_Pay+Scheduled_Extra_Payments&lt;Beg_Bal),Scheduled_Extra_Payments,IF(AND(Pay_Num&lt;&gt;"",Beg_Bal-Sched_Pay&gt;0),Beg_Bal-Sched_Pay,IF(Pay_Num&lt;&gt;"",0,"")))</f>
        <v>0</v>
      </c>
      <c r="G337" s="64"/>
      <c r="H337" s="61" t="n">
        <f aca="false">IF(AND(Pay_Num&lt;&gt;"",Sched_Pay+Extra_Pay&lt;Beg_Bal),Sched_Pay+Extra_Pay,IF(Pay_Num&lt;&gt;"",Beg_Bal,""))</f>
        <v>0</v>
      </c>
      <c r="I337" s="61" t="n">
        <f aca="false">IF(Pay_Num&lt;&gt;"",Total_Pay-Int,"")</f>
        <v>0</v>
      </c>
      <c r="J337" s="62" t="n">
        <f aca="false">IF(Pay_Num&lt;&gt;"",Beg_Bal*(Interest_Rate/VLOOKUP(Interval,'Loan Calculator Data'!$B$6:$F$9,5,FALSE())),"")</f>
        <v>0</v>
      </c>
      <c r="K337" s="61" t="n">
        <f aca="false">IF(AND(Pay_Num&lt;&gt;"",Sched_Pay+Extra_Pay&lt;Beg_Bal),Beg_Bal-Princ,IF(Pay_Num&lt;&gt;"",0,""))</f>
        <v>0</v>
      </c>
      <c r="L337" s="61" t="n">
        <f aca="false">SUM($J$13:$J337)</f>
        <v>87413.9276663303</v>
      </c>
      <c r="M337" s="61"/>
      <c r="N337" s="61"/>
      <c r="O337" s="63"/>
    </row>
    <row r="338" customFormat="false" ht="16.5" hidden="false" customHeight="true" outlineLevel="0" collapsed="false">
      <c r="B338" s="56" t="n">
        <f aca="false">IF(Values_Entered,B337+1,"")</f>
        <v>326</v>
      </c>
      <c r="C338" s="57" t="n">
        <f aca="false">IF(Pay_Num&lt;&gt;"",DATE(YEAR(C337)+VLOOKUP(Interval,'Loan Calculator Data'!$B$6:$F$9,4,FALSE()),MONTH(C337)+VLOOKUP(Interval,'Loan Calculator Data'!$B$6:$F$9,2,FALSE()),DAY(C337)+VLOOKUP(Interval,'Loan Calculator Data'!$B$6:$F$9,3,FALSE())),"")</f>
        <v>51692</v>
      </c>
      <c r="D338" s="61" t="n">
        <f aca="false">IF(Pay_Num&lt;&gt;"",K337,"")</f>
        <v>0</v>
      </c>
      <c r="E338" s="59" t="n">
        <f aca="false">IF(Pay_Num&lt;&gt;"",Scheduled_Monthly_Payment,"")</f>
        <v>989.933608824986</v>
      </c>
      <c r="F338" s="64" t="n">
        <f aca="false">IF(AND(Pay_Num&lt;&gt;"",Sched_Pay+Scheduled_Extra_Payments&lt;Beg_Bal),Scheduled_Extra_Payments,IF(AND(Pay_Num&lt;&gt;"",Beg_Bal-Sched_Pay&gt;0),Beg_Bal-Sched_Pay,IF(Pay_Num&lt;&gt;"",0,"")))</f>
        <v>0</v>
      </c>
      <c r="G338" s="64"/>
      <c r="H338" s="61" t="n">
        <f aca="false">IF(AND(Pay_Num&lt;&gt;"",Sched_Pay+Extra_Pay&lt;Beg_Bal),Sched_Pay+Extra_Pay,IF(Pay_Num&lt;&gt;"",Beg_Bal,""))</f>
        <v>0</v>
      </c>
      <c r="I338" s="61" t="n">
        <f aca="false">IF(Pay_Num&lt;&gt;"",Total_Pay-Int,"")</f>
        <v>0</v>
      </c>
      <c r="J338" s="62" t="n">
        <f aca="false">IF(Pay_Num&lt;&gt;"",Beg_Bal*(Interest_Rate/VLOOKUP(Interval,'Loan Calculator Data'!$B$6:$F$9,5,FALSE())),"")</f>
        <v>0</v>
      </c>
      <c r="K338" s="61" t="n">
        <f aca="false">IF(AND(Pay_Num&lt;&gt;"",Sched_Pay+Extra_Pay&lt;Beg_Bal),Beg_Bal-Princ,IF(Pay_Num&lt;&gt;"",0,""))</f>
        <v>0</v>
      </c>
      <c r="L338" s="61" t="n">
        <f aca="false">SUM($J$13:$J338)</f>
        <v>87413.9276663303</v>
      </c>
      <c r="M338" s="61"/>
      <c r="N338" s="61"/>
      <c r="O338" s="63"/>
    </row>
    <row r="339" customFormat="false" ht="16.5" hidden="false" customHeight="true" outlineLevel="0" collapsed="false">
      <c r="B339" s="56" t="n">
        <f aca="false">IF(Values_Entered,B338+1,"")</f>
        <v>327</v>
      </c>
      <c r="C339" s="57" t="n">
        <f aca="false">IF(Pay_Num&lt;&gt;"",DATE(YEAR(C338)+VLOOKUP(Interval,'Loan Calculator Data'!$B$6:$F$9,4,FALSE()),MONTH(C338)+VLOOKUP(Interval,'Loan Calculator Data'!$B$6:$F$9,2,FALSE()),DAY(C338)+VLOOKUP(Interval,'Loan Calculator Data'!$B$6:$F$9,3,FALSE())),"")</f>
        <v>51723</v>
      </c>
      <c r="D339" s="61" t="n">
        <f aca="false">IF(Pay_Num&lt;&gt;"",K338,"")</f>
        <v>0</v>
      </c>
      <c r="E339" s="59" t="n">
        <f aca="false">IF(Pay_Num&lt;&gt;"",Scheduled_Monthly_Payment,"")</f>
        <v>989.933608824986</v>
      </c>
      <c r="F339" s="64" t="n">
        <f aca="false">IF(AND(Pay_Num&lt;&gt;"",Sched_Pay+Scheduled_Extra_Payments&lt;Beg_Bal),Scheduled_Extra_Payments,IF(AND(Pay_Num&lt;&gt;"",Beg_Bal-Sched_Pay&gt;0),Beg_Bal-Sched_Pay,IF(Pay_Num&lt;&gt;"",0,"")))</f>
        <v>0</v>
      </c>
      <c r="G339" s="64"/>
      <c r="H339" s="61" t="n">
        <f aca="false">IF(AND(Pay_Num&lt;&gt;"",Sched_Pay+Extra_Pay&lt;Beg_Bal),Sched_Pay+Extra_Pay,IF(Pay_Num&lt;&gt;"",Beg_Bal,""))</f>
        <v>0</v>
      </c>
      <c r="I339" s="61" t="n">
        <f aca="false">IF(Pay_Num&lt;&gt;"",Total_Pay-Int,"")</f>
        <v>0</v>
      </c>
      <c r="J339" s="62" t="n">
        <f aca="false">IF(Pay_Num&lt;&gt;"",Beg_Bal*(Interest_Rate/VLOOKUP(Interval,'Loan Calculator Data'!$B$6:$F$9,5,FALSE())),"")</f>
        <v>0</v>
      </c>
      <c r="K339" s="61" t="n">
        <f aca="false">IF(AND(Pay_Num&lt;&gt;"",Sched_Pay+Extra_Pay&lt;Beg_Bal),Beg_Bal-Princ,IF(Pay_Num&lt;&gt;"",0,""))</f>
        <v>0</v>
      </c>
      <c r="L339" s="61" t="n">
        <f aca="false">SUM($J$13:$J339)</f>
        <v>87413.9276663303</v>
      </c>
      <c r="M339" s="61"/>
      <c r="N339" s="61"/>
      <c r="O339" s="63"/>
    </row>
    <row r="340" customFormat="false" ht="16.5" hidden="false" customHeight="true" outlineLevel="0" collapsed="false">
      <c r="B340" s="56" t="n">
        <f aca="false">IF(Values_Entered,B339+1,"")</f>
        <v>328</v>
      </c>
      <c r="C340" s="57" t="n">
        <f aca="false">IF(Pay_Num&lt;&gt;"",DATE(YEAR(C339)+VLOOKUP(Interval,'Loan Calculator Data'!$B$6:$F$9,4,FALSE()),MONTH(C339)+VLOOKUP(Interval,'Loan Calculator Data'!$B$6:$F$9,2,FALSE()),DAY(C339)+VLOOKUP(Interval,'Loan Calculator Data'!$B$6:$F$9,3,FALSE())),"")</f>
        <v>51754</v>
      </c>
      <c r="D340" s="61" t="n">
        <f aca="false">IF(Pay_Num&lt;&gt;"",K339,"")</f>
        <v>0</v>
      </c>
      <c r="E340" s="59" t="n">
        <f aca="false">IF(Pay_Num&lt;&gt;"",Scheduled_Monthly_Payment,"")</f>
        <v>989.933608824986</v>
      </c>
      <c r="F340" s="64" t="n">
        <f aca="false">IF(AND(Pay_Num&lt;&gt;"",Sched_Pay+Scheduled_Extra_Payments&lt;Beg_Bal),Scheduled_Extra_Payments,IF(AND(Pay_Num&lt;&gt;"",Beg_Bal-Sched_Pay&gt;0),Beg_Bal-Sched_Pay,IF(Pay_Num&lt;&gt;"",0,"")))</f>
        <v>0</v>
      </c>
      <c r="G340" s="64"/>
      <c r="H340" s="61" t="n">
        <f aca="false">IF(AND(Pay_Num&lt;&gt;"",Sched_Pay+Extra_Pay&lt;Beg_Bal),Sched_Pay+Extra_Pay,IF(Pay_Num&lt;&gt;"",Beg_Bal,""))</f>
        <v>0</v>
      </c>
      <c r="I340" s="61" t="n">
        <f aca="false">IF(Pay_Num&lt;&gt;"",Total_Pay-Int,"")</f>
        <v>0</v>
      </c>
      <c r="J340" s="62" t="n">
        <f aca="false">IF(Pay_Num&lt;&gt;"",Beg_Bal*(Interest_Rate/VLOOKUP(Interval,'Loan Calculator Data'!$B$6:$F$9,5,FALSE())),"")</f>
        <v>0</v>
      </c>
      <c r="K340" s="61" t="n">
        <f aca="false">IF(AND(Pay_Num&lt;&gt;"",Sched_Pay+Extra_Pay&lt;Beg_Bal),Beg_Bal-Princ,IF(Pay_Num&lt;&gt;"",0,""))</f>
        <v>0</v>
      </c>
      <c r="L340" s="61" t="n">
        <f aca="false">SUM($J$13:$J340)</f>
        <v>87413.9276663303</v>
      </c>
      <c r="M340" s="61"/>
      <c r="N340" s="61"/>
      <c r="O340" s="63"/>
    </row>
    <row r="341" customFormat="false" ht="16.5" hidden="false" customHeight="true" outlineLevel="0" collapsed="false">
      <c r="B341" s="56" t="n">
        <f aca="false">IF(Values_Entered,B340+1,"")</f>
        <v>329</v>
      </c>
      <c r="C341" s="57" t="n">
        <f aca="false">IF(Pay_Num&lt;&gt;"",DATE(YEAR(C340)+VLOOKUP(Interval,'Loan Calculator Data'!$B$6:$F$9,4,FALSE()),MONTH(C340)+VLOOKUP(Interval,'Loan Calculator Data'!$B$6:$F$9,2,FALSE()),DAY(C340)+VLOOKUP(Interval,'Loan Calculator Data'!$B$6:$F$9,3,FALSE())),"")</f>
        <v>51784</v>
      </c>
      <c r="D341" s="61" t="n">
        <f aca="false">IF(Pay_Num&lt;&gt;"",K340,"")</f>
        <v>0</v>
      </c>
      <c r="E341" s="59" t="n">
        <f aca="false">IF(Pay_Num&lt;&gt;"",Scheduled_Monthly_Payment,"")</f>
        <v>989.933608824986</v>
      </c>
      <c r="F341" s="64" t="n">
        <f aca="false">IF(AND(Pay_Num&lt;&gt;"",Sched_Pay+Scheduled_Extra_Payments&lt;Beg_Bal),Scheduled_Extra_Payments,IF(AND(Pay_Num&lt;&gt;"",Beg_Bal-Sched_Pay&gt;0),Beg_Bal-Sched_Pay,IF(Pay_Num&lt;&gt;"",0,"")))</f>
        <v>0</v>
      </c>
      <c r="G341" s="64"/>
      <c r="H341" s="61" t="n">
        <f aca="false">IF(AND(Pay_Num&lt;&gt;"",Sched_Pay+Extra_Pay&lt;Beg_Bal),Sched_Pay+Extra_Pay,IF(Pay_Num&lt;&gt;"",Beg_Bal,""))</f>
        <v>0</v>
      </c>
      <c r="I341" s="61" t="n">
        <f aca="false">IF(Pay_Num&lt;&gt;"",Total_Pay-Int,"")</f>
        <v>0</v>
      </c>
      <c r="J341" s="62" t="n">
        <f aca="false">IF(Pay_Num&lt;&gt;"",Beg_Bal*(Interest_Rate/VLOOKUP(Interval,'Loan Calculator Data'!$B$6:$F$9,5,FALSE())),"")</f>
        <v>0</v>
      </c>
      <c r="K341" s="61" t="n">
        <f aca="false">IF(AND(Pay_Num&lt;&gt;"",Sched_Pay+Extra_Pay&lt;Beg_Bal),Beg_Bal-Princ,IF(Pay_Num&lt;&gt;"",0,""))</f>
        <v>0</v>
      </c>
      <c r="L341" s="61" t="n">
        <f aca="false">SUM($J$13:$J341)</f>
        <v>87413.9276663303</v>
      </c>
      <c r="M341" s="61"/>
      <c r="N341" s="61"/>
      <c r="O341" s="63"/>
    </row>
    <row r="342" customFormat="false" ht="16.5" hidden="false" customHeight="true" outlineLevel="0" collapsed="false">
      <c r="B342" s="56" t="n">
        <f aca="false">IF(Values_Entered,B341+1,"")</f>
        <v>330</v>
      </c>
      <c r="C342" s="57" t="n">
        <f aca="false">IF(Pay_Num&lt;&gt;"",DATE(YEAR(C341)+VLOOKUP(Interval,'Loan Calculator Data'!$B$6:$F$9,4,FALSE()),MONTH(C341)+VLOOKUP(Interval,'Loan Calculator Data'!$B$6:$F$9,2,FALSE()),DAY(C341)+VLOOKUP(Interval,'Loan Calculator Data'!$B$6:$F$9,3,FALSE())),"")</f>
        <v>51815</v>
      </c>
      <c r="D342" s="61" t="n">
        <f aca="false">IF(Pay_Num&lt;&gt;"",K341,"")</f>
        <v>0</v>
      </c>
      <c r="E342" s="59" t="n">
        <f aca="false">IF(Pay_Num&lt;&gt;"",Scheduled_Monthly_Payment,"")</f>
        <v>989.933608824986</v>
      </c>
      <c r="F342" s="64" t="n">
        <f aca="false">IF(AND(Pay_Num&lt;&gt;"",Sched_Pay+Scheduled_Extra_Payments&lt;Beg_Bal),Scheduled_Extra_Payments,IF(AND(Pay_Num&lt;&gt;"",Beg_Bal-Sched_Pay&gt;0),Beg_Bal-Sched_Pay,IF(Pay_Num&lt;&gt;"",0,"")))</f>
        <v>0</v>
      </c>
      <c r="G342" s="64"/>
      <c r="H342" s="61" t="n">
        <f aca="false">IF(AND(Pay_Num&lt;&gt;"",Sched_Pay+Extra_Pay&lt;Beg_Bal),Sched_Pay+Extra_Pay,IF(Pay_Num&lt;&gt;"",Beg_Bal,""))</f>
        <v>0</v>
      </c>
      <c r="I342" s="61" t="n">
        <f aca="false">IF(Pay_Num&lt;&gt;"",Total_Pay-Int,"")</f>
        <v>0</v>
      </c>
      <c r="J342" s="62" t="n">
        <f aca="false">IF(Pay_Num&lt;&gt;"",Beg_Bal*(Interest_Rate/VLOOKUP(Interval,'Loan Calculator Data'!$B$6:$F$9,5,FALSE())),"")</f>
        <v>0</v>
      </c>
      <c r="K342" s="61" t="n">
        <f aca="false">IF(AND(Pay_Num&lt;&gt;"",Sched_Pay+Extra_Pay&lt;Beg_Bal),Beg_Bal-Princ,IF(Pay_Num&lt;&gt;"",0,""))</f>
        <v>0</v>
      </c>
      <c r="L342" s="61" t="n">
        <f aca="false">SUM($J$13:$J342)</f>
        <v>87413.9276663303</v>
      </c>
      <c r="M342" s="61"/>
      <c r="N342" s="61"/>
      <c r="O342" s="63"/>
    </row>
    <row r="343" customFormat="false" ht="16.5" hidden="false" customHeight="true" outlineLevel="0" collapsed="false">
      <c r="B343" s="56" t="n">
        <f aca="false">IF(Values_Entered,B342+1,"")</f>
        <v>331</v>
      </c>
      <c r="C343" s="57" t="n">
        <f aca="false">IF(Pay_Num&lt;&gt;"",DATE(YEAR(C342)+VLOOKUP(Interval,'Loan Calculator Data'!$B$6:$F$9,4,FALSE()),MONTH(C342)+VLOOKUP(Interval,'Loan Calculator Data'!$B$6:$F$9,2,FALSE()),DAY(C342)+VLOOKUP(Interval,'Loan Calculator Data'!$B$6:$F$9,3,FALSE())),"")</f>
        <v>51845</v>
      </c>
      <c r="D343" s="61" t="n">
        <f aca="false">IF(Pay_Num&lt;&gt;"",K342,"")</f>
        <v>0</v>
      </c>
      <c r="E343" s="59" t="n">
        <f aca="false">IF(Pay_Num&lt;&gt;"",Scheduled_Monthly_Payment,"")</f>
        <v>989.933608824986</v>
      </c>
      <c r="F343" s="64" t="n">
        <f aca="false">IF(AND(Pay_Num&lt;&gt;"",Sched_Pay+Scheduled_Extra_Payments&lt;Beg_Bal),Scheduled_Extra_Payments,IF(AND(Pay_Num&lt;&gt;"",Beg_Bal-Sched_Pay&gt;0),Beg_Bal-Sched_Pay,IF(Pay_Num&lt;&gt;"",0,"")))</f>
        <v>0</v>
      </c>
      <c r="G343" s="64"/>
      <c r="H343" s="61" t="n">
        <f aca="false">IF(AND(Pay_Num&lt;&gt;"",Sched_Pay+Extra_Pay&lt;Beg_Bal),Sched_Pay+Extra_Pay,IF(Pay_Num&lt;&gt;"",Beg_Bal,""))</f>
        <v>0</v>
      </c>
      <c r="I343" s="61" t="n">
        <f aca="false">IF(Pay_Num&lt;&gt;"",Total_Pay-Int,"")</f>
        <v>0</v>
      </c>
      <c r="J343" s="62" t="n">
        <f aca="false">IF(Pay_Num&lt;&gt;"",Beg_Bal*(Interest_Rate/VLOOKUP(Interval,'Loan Calculator Data'!$B$6:$F$9,5,FALSE())),"")</f>
        <v>0</v>
      </c>
      <c r="K343" s="61" t="n">
        <f aca="false">IF(AND(Pay_Num&lt;&gt;"",Sched_Pay+Extra_Pay&lt;Beg_Bal),Beg_Bal-Princ,IF(Pay_Num&lt;&gt;"",0,""))</f>
        <v>0</v>
      </c>
      <c r="L343" s="61" t="n">
        <f aca="false">SUM($J$13:$J343)</f>
        <v>87413.9276663303</v>
      </c>
      <c r="M343" s="61"/>
      <c r="N343" s="61"/>
      <c r="O343" s="63"/>
    </row>
    <row r="344" customFormat="false" ht="16.5" hidden="false" customHeight="true" outlineLevel="0" collapsed="false">
      <c r="B344" s="56" t="n">
        <f aca="false">IF(Values_Entered,B343+1,"")</f>
        <v>332</v>
      </c>
      <c r="C344" s="57" t="n">
        <f aca="false">IF(Pay_Num&lt;&gt;"",DATE(YEAR(C343)+VLOOKUP(Interval,'Loan Calculator Data'!$B$6:$F$9,4,FALSE()),MONTH(C343)+VLOOKUP(Interval,'Loan Calculator Data'!$B$6:$F$9,2,FALSE()),DAY(C343)+VLOOKUP(Interval,'Loan Calculator Data'!$B$6:$F$9,3,FALSE())),"")</f>
        <v>51876</v>
      </c>
      <c r="D344" s="61" t="n">
        <f aca="false">IF(Pay_Num&lt;&gt;"",K343,"")</f>
        <v>0</v>
      </c>
      <c r="E344" s="59" t="n">
        <f aca="false">IF(Pay_Num&lt;&gt;"",Scheduled_Monthly_Payment,"")</f>
        <v>989.933608824986</v>
      </c>
      <c r="F344" s="64" t="n">
        <f aca="false">IF(AND(Pay_Num&lt;&gt;"",Sched_Pay+Scheduled_Extra_Payments&lt;Beg_Bal),Scheduled_Extra_Payments,IF(AND(Pay_Num&lt;&gt;"",Beg_Bal-Sched_Pay&gt;0),Beg_Bal-Sched_Pay,IF(Pay_Num&lt;&gt;"",0,"")))</f>
        <v>0</v>
      </c>
      <c r="G344" s="64"/>
      <c r="H344" s="61" t="n">
        <f aca="false">IF(AND(Pay_Num&lt;&gt;"",Sched_Pay+Extra_Pay&lt;Beg_Bal),Sched_Pay+Extra_Pay,IF(Pay_Num&lt;&gt;"",Beg_Bal,""))</f>
        <v>0</v>
      </c>
      <c r="I344" s="61" t="n">
        <f aca="false">IF(Pay_Num&lt;&gt;"",Total_Pay-Int,"")</f>
        <v>0</v>
      </c>
      <c r="J344" s="62" t="n">
        <f aca="false">IF(Pay_Num&lt;&gt;"",Beg_Bal*(Interest_Rate/VLOOKUP(Interval,'Loan Calculator Data'!$B$6:$F$9,5,FALSE())),"")</f>
        <v>0</v>
      </c>
      <c r="K344" s="61" t="n">
        <f aca="false">IF(AND(Pay_Num&lt;&gt;"",Sched_Pay+Extra_Pay&lt;Beg_Bal),Beg_Bal-Princ,IF(Pay_Num&lt;&gt;"",0,""))</f>
        <v>0</v>
      </c>
      <c r="L344" s="61" t="n">
        <f aca="false">SUM($J$13:$J344)</f>
        <v>87413.9276663303</v>
      </c>
      <c r="M344" s="61"/>
      <c r="N344" s="61"/>
      <c r="O344" s="63"/>
    </row>
    <row r="345" customFormat="false" ht="16.5" hidden="false" customHeight="true" outlineLevel="0" collapsed="false">
      <c r="B345" s="56" t="n">
        <f aca="false">IF(Values_Entered,B344+1,"")</f>
        <v>333</v>
      </c>
      <c r="C345" s="57" t="n">
        <f aca="false">IF(Pay_Num&lt;&gt;"",DATE(YEAR(C344)+VLOOKUP(Interval,'Loan Calculator Data'!$B$6:$F$9,4,FALSE()),MONTH(C344)+VLOOKUP(Interval,'Loan Calculator Data'!$B$6:$F$9,2,FALSE()),DAY(C344)+VLOOKUP(Interval,'Loan Calculator Data'!$B$6:$F$9,3,FALSE())),"")</f>
        <v>51907</v>
      </c>
      <c r="D345" s="61" t="n">
        <f aca="false">IF(Pay_Num&lt;&gt;"",K344,"")</f>
        <v>0</v>
      </c>
      <c r="E345" s="59" t="n">
        <f aca="false">IF(Pay_Num&lt;&gt;"",Scheduled_Monthly_Payment,"")</f>
        <v>989.933608824986</v>
      </c>
      <c r="F345" s="64" t="n">
        <f aca="false">IF(AND(Pay_Num&lt;&gt;"",Sched_Pay+Scheduled_Extra_Payments&lt;Beg_Bal),Scheduled_Extra_Payments,IF(AND(Pay_Num&lt;&gt;"",Beg_Bal-Sched_Pay&gt;0),Beg_Bal-Sched_Pay,IF(Pay_Num&lt;&gt;"",0,"")))</f>
        <v>0</v>
      </c>
      <c r="G345" s="64"/>
      <c r="H345" s="61" t="n">
        <f aca="false">IF(AND(Pay_Num&lt;&gt;"",Sched_Pay+Extra_Pay&lt;Beg_Bal),Sched_Pay+Extra_Pay,IF(Pay_Num&lt;&gt;"",Beg_Bal,""))</f>
        <v>0</v>
      </c>
      <c r="I345" s="61" t="n">
        <f aca="false">IF(Pay_Num&lt;&gt;"",Total_Pay-Int,"")</f>
        <v>0</v>
      </c>
      <c r="J345" s="62" t="n">
        <f aca="false">IF(Pay_Num&lt;&gt;"",Beg_Bal*(Interest_Rate/VLOOKUP(Interval,'Loan Calculator Data'!$B$6:$F$9,5,FALSE())),"")</f>
        <v>0</v>
      </c>
      <c r="K345" s="61" t="n">
        <f aca="false">IF(AND(Pay_Num&lt;&gt;"",Sched_Pay+Extra_Pay&lt;Beg_Bal),Beg_Bal-Princ,IF(Pay_Num&lt;&gt;"",0,""))</f>
        <v>0</v>
      </c>
      <c r="L345" s="61" t="n">
        <f aca="false">SUM($J$13:$J345)</f>
        <v>87413.9276663303</v>
      </c>
      <c r="M345" s="61"/>
      <c r="N345" s="61"/>
      <c r="O345" s="63"/>
    </row>
    <row r="346" customFormat="false" ht="16.5" hidden="false" customHeight="true" outlineLevel="0" collapsed="false">
      <c r="B346" s="56" t="n">
        <f aca="false">IF(Values_Entered,B345+1,"")</f>
        <v>334</v>
      </c>
      <c r="C346" s="57" t="n">
        <f aca="false">IF(Pay_Num&lt;&gt;"",DATE(YEAR(C345)+VLOOKUP(Interval,'Loan Calculator Data'!$B$6:$F$9,4,FALSE()),MONTH(C345)+VLOOKUP(Interval,'Loan Calculator Data'!$B$6:$F$9,2,FALSE()),DAY(C345)+VLOOKUP(Interval,'Loan Calculator Data'!$B$6:$F$9,3,FALSE())),"")</f>
        <v>51935</v>
      </c>
      <c r="D346" s="61" t="n">
        <f aca="false">IF(Pay_Num&lt;&gt;"",K345,"")</f>
        <v>0</v>
      </c>
      <c r="E346" s="59" t="n">
        <f aca="false">IF(Pay_Num&lt;&gt;"",Scheduled_Monthly_Payment,"")</f>
        <v>989.933608824986</v>
      </c>
      <c r="F346" s="64" t="n">
        <f aca="false">IF(AND(Pay_Num&lt;&gt;"",Sched_Pay+Scheduled_Extra_Payments&lt;Beg_Bal),Scheduled_Extra_Payments,IF(AND(Pay_Num&lt;&gt;"",Beg_Bal-Sched_Pay&gt;0),Beg_Bal-Sched_Pay,IF(Pay_Num&lt;&gt;"",0,"")))</f>
        <v>0</v>
      </c>
      <c r="G346" s="64"/>
      <c r="H346" s="61" t="n">
        <f aca="false">IF(AND(Pay_Num&lt;&gt;"",Sched_Pay+Extra_Pay&lt;Beg_Bal),Sched_Pay+Extra_Pay,IF(Pay_Num&lt;&gt;"",Beg_Bal,""))</f>
        <v>0</v>
      </c>
      <c r="I346" s="61" t="n">
        <f aca="false">IF(Pay_Num&lt;&gt;"",Total_Pay-Int,"")</f>
        <v>0</v>
      </c>
      <c r="J346" s="62" t="n">
        <f aca="false">IF(Pay_Num&lt;&gt;"",Beg_Bal*(Interest_Rate/VLOOKUP(Interval,'Loan Calculator Data'!$B$6:$F$9,5,FALSE())),"")</f>
        <v>0</v>
      </c>
      <c r="K346" s="61" t="n">
        <f aca="false">IF(AND(Pay_Num&lt;&gt;"",Sched_Pay+Extra_Pay&lt;Beg_Bal),Beg_Bal-Princ,IF(Pay_Num&lt;&gt;"",0,""))</f>
        <v>0</v>
      </c>
      <c r="L346" s="61" t="n">
        <f aca="false">SUM($J$13:$J346)</f>
        <v>87413.9276663303</v>
      </c>
      <c r="M346" s="61"/>
      <c r="N346" s="61"/>
      <c r="O346" s="63"/>
    </row>
    <row r="347" customFormat="false" ht="16.5" hidden="false" customHeight="true" outlineLevel="0" collapsed="false">
      <c r="B347" s="56" t="n">
        <f aca="false">IF(Values_Entered,B346+1,"")</f>
        <v>335</v>
      </c>
      <c r="C347" s="57" t="n">
        <f aca="false">IF(Pay_Num&lt;&gt;"",DATE(YEAR(C346)+VLOOKUP(Interval,'Loan Calculator Data'!$B$6:$F$9,4,FALSE()),MONTH(C346)+VLOOKUP(Interval,'Loan Calculator Data'!$B$6:$F$9,2,FALSE()),DAY(C346)+VLOOKUP(Interval,'Loan Calculator Data'!$B$6:$F$9,3,FALSE())),"")</f>
        <v>51966</v>
      </c>
      <c r="D347" s="61" t="n">
        <f aca="false">IF(Pay_Num&lt;&gt;"",K346,"")</f>
        <v>0</v>
      </c>
      <c r="E347" s="59" t="n">
        <f aca="false">IF(Pay_Num&lt;&gt;"",Scheduled_Monthly_Payment,"")</f>
        <v>989.933608824986</v>
      </c>
      <c r="F347" s="64" t="n">
        <f aca="false">IF(AND(Pay_Num&lt;&gt;"",Sched_Pay+Scheduled_Extra_Payments&lt;Beg_Bal),Scheduled_Extra_Payments,IF(AND(Pay_Num&lt;&gt;"",Beg_Bal-Sched_Pay&gt;0),Beg_Bal-Sched_Pay,IF(Pay_Num&lt;&gt;"",0,"")))</f>
        <v>0</v>
      </c>
      <c r="G347" s="64"/>
      <c r="H347" s="61" t="n">
        <f aca="false">IF(AND(Pay_Num&lt;&gt;"",Sched_Pay+Extra_Pay&lt;Beg_Bal),Sched_Pay+Extra_Pay,IF(Pay_Num&lt;&gt;"",Beg_Bal,""))</f>
        <v>0</v>
      </c>
      <c r="I347" s="61" t="n">
        <f aca="false">IF(Pay_Num&lt;&gt;"",Total_Pay-Int,"")</f>
        <v>0</v>
      </c>
      <c r="J347" s="62" t="n">
        <f aca="false">IF(Pay_Num&lt;&gt;"",Beg_Bal*(Interest_Rate/VLOOKUP(Interval,'Loan Calculator Data'!$B$6:$F$9,5,FALSE())),"")</f>
        <v>0</v>
      </c>
      <c r="K347" s="61" t="n">
        <f aca="false">IF(AND(Pay_Num&lt;&gt;"",Sched_Pay+Extra_Pay&lt;Beg_Bal),Beg_Bal-Princ,IF(Pay_Num&lt;&gt;"",0,""))</f>
        <v>0</v>
      </c>
      <c r="L347" s="61" t="n">
        <f aca="false">SUM($J$13:$J347)</f>
        <v>87413.9276663303</v>
      </c>
      <c r="M347" s="61"/>
      <c r="N347" s="61"/>
      <c r="O347" s="63"/>
    </row>
    <row r="348" customFormat="false" ht="16.5" hidden="false" customHeight="true" outlineLevel="0" collapsed="false">
      <c r="B348" s="56" t="n">
        <f aca="false">IF(Values_Entered,B347+1,"")</f>
        <v>336</v>
      </c>
      <c r="C348" s="57" t="n">
        <f aca="false">IF(Pay_Num&lt;&gt;"",DATE(YEAR(C347)+VLOOKUP(Interval,'Loan Calculator Data'!$B$6:$F$9,4,FALSE()),MONTH(C347)+VLOOKUP(Interval,'Loan Calculator Data'!$B$6:$F$9,2,FALSE()),DAY(C347)+VLOOKUP(Interval,'Loan Calculator Data'!$B$6:$F$9,3,FALSE())),"")</f>
        <v>51996</v>
      </c>
      <c r="D348" s="61" t="n">
        <f aca="false">IF(Pay_Num&lt;&gt;"",K347,"")</f>
        <v>0</v>
      </c>
      <c r="E348" s="59" t="n">
        <f aca="false">IF(Pay_Num&lt;&gt;"",Scheduled_Monthly_Payment,"")</f>
        <v>989.933608824986</v>
      </c>
      <c r="F348" s="64" t="n">
        <f aca="false">IF(AND(Pay_Num&lt;&gt;"",Sched_Pay+Scheduled_Extra_Payments&lt;Beg_Bal),Scheduled_Extra_Payments,IF(AND(Pay_Num&lt;&gt;"",Beg_Bal-Sched_Pay&gt;0),Beg_Bal-Sched_Pay,IF(Pay_Num&lt;&gt;"",0,"")))</f>
        <v>0</v>
      </c>
      <c r="G348" s="64"/>
      <c r="H348" s="61" t="n">
        <f aca="false">IF(AND(Pay_Num&lt;&gt;"",Sched_Pay+Extra_Pay&lt;Beg_Bal),Sched_Pay+Extra_Pay,IF(Pay_Num&lt;&gt;"",Beg_Bal,""))</f>
        <v>0</v>
      </c>
      <c r="I348" s="61" t="n">
        <f aca="false">IF(Pay_Num&lt;&gt;"",Total_Pay-Int,"")</f>
        <v>0</v>
      </c>
      <c r="J348" s="62" t="n">
        <f aca="false">IF(Pay_Num&lt;&gt;"",Beg_Bal*(Interest_Rate/VLOOKUP(Interval,'Loan Calculator Data'!$B$6:$F$9,5,FALSE())),"")</f>
        <v>0</v>
      </c>
      <c r="K348" s="61" t="n">
        <f aca="false">IF(AND(Pay_Num&lt;&gt;"",Sched_Pay+Extra_Pay&lt;Beg_Bal),Beg_Bal-Princ,IF(Pay_Num&lt;&gt;"",0,""))</f>
        <v>0</v>
      </c>
      <c r="L348" s="61" t="n">
        <f aca="false">SUM($J$13:$J348)</f>
        <v>87413.9276663303</v>
      </c>
      <c r="M348" s="61"/>
      <c r="N348" s="61"/>
      <c r="O348" s="63"/>
    </row>
    <row r="349" customFormat="false" ht="16.5" hidden="false" customHeight="true" outlineLevel="0" collapsed="false">
      <c r="B349" s="56" t="n">
        <f aca="false">IF(Values_Entered,B348+1,"")</f>
        <v>337</v>
      </c>
      <c r="C349" s="57" t="n">
        <f aca="false">IF(Pay_Num&lt;&gt;"",DATE(YEAR(C348)+VLOOKUP(Interval,'Loan Calculator Data'!$B$6:$F$9,4,FALSE()),MONTH(C348)+VLOOKUP(Interval,'Loan Calculator Data'!$B$6:$F$9,2,FALSE()),DAY(C348)+VLOOKUP(Interval,'Loan Calculator Data'!$B$6:$F$9,3,FALSE())),"")</f>
        <v>52027</v>
      </c>
      <c r="D349" s="61" t="n">
        <f aca="false">IF(Pay_Num&lt;&gt;"",K348,"")</f>
        <v>0</v>
      </c>
      <c r="E349" s="59" t="n">
        <f aca="false">IF(Pay_Num&lt;&gt;"",Scheduled_Monthly_Payment,"")</f>
        <v>989.933608824986</v>
      </c>
      <c r="F349" s="64" t="n">
        <f aca="false">IF(AND(Pay_Num&lt;&gt;"",Sched_Pay+Scheduled_Extra_Payments&lt;Beg_Bal),Scheduled_Extra_Payments,IF(AND(Pay_Num&lt;&gt;"",Beg_Bal-Sched_Pay&gt;0),Beg_Bal-Sched_Pay,IF(Pay_Num&lt;&gt;"",0,"")))</f>
        <v>0</v>
      </c>
      <c r="G349" s="64"/>
      <c r="H349" s="61" t="n">
        <f aca="false">IF(AND(Pay_Num&lt;&gt;"",Sched_Pay+Extra_Pay&lt;Beg_Bal),Sched_Pay+Extra_Pay,IF(Pay_Num&lt;&gt;"",Beg_Bal,""))</f>
        <v>0</v>
      </c>
      <c r="I349" s="61" t="n">
        <f aca="false">IF(Pay_Num&lt;&gt;"",Total_Pay-Int,"")</f>
        <v>0</v>
      </c>
      <c r="J349" s="62" t="n">
        <f aca="false">IF(Pay_Num&lt;&gt;"",Beg_Bal*(Interest_Rate/VLOOKUP(Interval,'Loan Calculator Data'!$B$6:$F$9,5,FALSE())),"")</f>
        <v>0</v>
      </c>
      <c r="K349" s="61" t="n">
        <f aca="false">IF(AND(Pay_Num&lt;&gt;"",Sched_Pay+Extra_Pay&lt;Beg_Bal),Beg_Bal-Princ,IF(Pay_Num&lt;&gt;"",0,""))</f>
        <v>0</v>
      </c>
      <c r="L349" s="61" t="n">
        <f aca="false">SUM($J$13:$J349)</f>
        <v>87413.9276663303</v>
      </c>
      <c r="M349" s="61"/>
      <c r="N349" s="61"/>
      <c r="O349" s="63"/>
    </row>
    <row r="350" customFormat="false" ht="16.5" hidden="false" customHeight="true" outlineLevel="0" collapsed="false">
      <c r="B350" s="56" t="n">
        <f aca="false">IF(Values_Entered,B349+1,"")</f>
        <v>338</v>
      </c>
      <c r="C350" s="57" t="n">
        <f aca="false">IF(Pay_Num&lt;&gt;"",DATE(YEAR(C349)+VLOOKUP(Interval,'Loan Calculator Data'!$B$6:$F$9,4,FALSE()),MONTH(C349)+VLOOKUP(Interval,'Loan Calculator Data'!$B$6:$F$9,2,FALSE()),DAY(C349)+VLOOKUP(Interval,'Loan Calculator Data'!$B$6:$F$9,3,FALSE())),"")</f>
        <v>52057</v>
      </c>
      <c r="D350" s="61" t="n">
        <f aca="false">IF(Pay_Num&lt;&gt;"",K349,"")</f>
        <v>0</v>
      </c>
      <c r="E350" s="59" t="n">
        <f aca="false">IF(Pay_Num&lt;&gt;"",Scheduled_Monthly_Payment,"")</f>
        <v>989.933608824986</v>
      </c>
      <c r="F350" s="64" t="n">
        <f aca="false">IF(AND(Pay_Num&lt;&gt;"",Sched_Pay+Scheduled_Extra_Payments&lt;Beg_Bal),Scheduled_Extra_Payments,IF(AND(Pay_Num&lt;&gt;"",Beg_Bal-Sched_Pay&gt;0),Beg_Bal-Sched_Pay,IF(Pay_Num&lt;&gt;"",0,"")))</f>
        <v>0</v>
      </c>
      <c r="G350" s="64"/>
      <c r="H350" s="61" t="n">
        <f aca="false">IF(AND(Pay_Num&lt;&gt;"",Sched_Pay+Extra_Pay&lt;Beg_Bal),Sched_Pay+Extra_Pay,IF(Pay_Num&lt;&gt;"",Beg_Bal,""))</f>
        <v>0</v>
      </c>
      <c r="I350" s="61" t="n">
        <f aca="false">IF(Pay_Num&lt;&gt;"",Total_Pay-Int,"")</f>
        <v>0</v>
      </c>
      <c r="J350" s="62" t="n">
        <f aca="false">IF(Pay_Num&lt;&gt;"",Beg_Bal*(Interest_Rate/VLOOKUP(Interval,'Loan Calculator Data'!$B$6:$F$9,5,FALSE())),"")</f>
        <v>0</v>
      </c>
      <c r="K350" s="61" t="n">
        <f aca="false">IF(AND(Pay_Num&lt;&gt;"",Sched_Pay+Extra_Pay&lt;Beg_Bal),Beg_Bal-Princ,IF(Pay_Num&lt;&gt;"",0,""))</f>
        <v>0</v>
      </c>
      <c r="L350" s="61" t="n">
        <f aca="false">SUM($J$13:$J350)</f>
        <v>87413.9276663303</v>
      </c>
      <c r="M350" s="61"/>
      <c r="N350" s="61"/>
      <c r="O350" s="63"/>
    </row>
    <row r="351" customFormat="false" ht="16.5" hidden="false" customHeight="true" outlineLevel="0" collapsed="false">
      <c r="B351" s="56" t="n">
        <f aca="false">IF(Values_Entered,B350+1,"")</f>
        <v>339</v>
      </c>
      <c r="C351" s="57" t="n">
        <f aca="false">IF(Pay_Num&lt;&gt;"",DATE(YEAR(C350)+VLOOKUP(Interval,'Loan Calculator Data'!$B$6:$F$9,4,FALSE()),MONTH(C350)+VLOOKUP(Interval,'Loan Calculator Data'!$B$6:$F$9,2,FALSE()),DAY(C350)+VLOOKUP(Interval,'Loan Calculator Data'!$B$6:$F$9,3,FALSE())),"")</f>
        <v>52088</v>
      </c>
      <c r="D351" s="61" t="n">
        <f aca="false">IF(Pay_Num&lt;&gt;"",K350,"")</f>
        <v>0</v>
      </c>
      <c r="E351" s="59" t="n">
        <f aca="false">IF(Pay_Num&lt;&gt;"",Scheduled_Monthly_Payment,"")</f>
        <v>989.933608824986</v>
      </c>
      <c r="F351" s="64" t="n">
        <f aca="false">IF(AND(Pay_Num&lt;&gt;"",Sched_Pay+Scheduled_Extra_Payments&lt;Beg_Bal),Scheduled_Extra_Payments,IF(AND(Pay_Num&lt;&gt;"",Beg_Bal-Sched_Pay&gt;0),Beg_Bal-Sched_Pay,IF(Pay_Num&lt;&gt;"",0,"")))</f>
        <v>0</v>
      </c>
      <c r="G351" s="64"/>
      <c r="H351" s="61" t="n">
        <f aca="false">IF(AND(Pay_Num&lt;&gt;"",Sched_Pay+Extra_Pay&lt;Beg_Bal),Sched_Pay+Extra_Pay,IF(Pay_Num&lt;&gt;"",Beg_Bal,""))</f>
        <v>0</v>
      </c>
      <c r="I351" s="61" t="n">
        <f aca="false">IF(Pay_Num&lt;&gt;"",Total_Pay-Int,"")</f>
        <v>0</v>
      </c>
      <c r="J351" s="62" t="n">
        <f aca="false">IF(Pay_Num&lt;&gt;"",Beg_Bal*(Interest_Rate/VLOOKUP(Interval,'Loan Calculator Data'!$B$6:$F$9,5,FALSE())),"")</f>
        <v>0</v>
      </c>
      <c r="K351" s="61" t="n">
        <f aca="false">IF(AND(Pay_Num&lt;&gt;"",Sched_Pay+Extra_Pay&lt;Beg_Bal),Beg_Bal-Princ,IF(Pay_Num&lt;&gt;"",0,""))</f>
        <v>0</v>
      </c>
      <c r="L351" s="61" t="n">
        <f aca="false">SUM($J$13:$J351)</f>
        <v>87413.9276663303</v>
      </c>
      <c r="M351" s="61"/>
      <c r="N351" s="61"/>
      <c r="O351" s="63"/>
    </row>
    <row r="352" customFormat="false" ht="16.5" hidden="false" customHeight="true" outlineLevel="0" collapsed="false">
      <c r="B352" s="56" t="n">
        <f aca="false">IF(Values_Entered,B351+1,"")</f>
        <v>340</v>
      </c>
      <c r="C352" s="57" t="n">
        <f aca="false">IF(Pay_Num&lt;&gt;"",DATE(YEAR(C351)+VLOOKUP(Interval,'Loan Calculator Data'!$B$6:$F$9,4,FALSE()),MONTH(C351)+VLOOKUP(Interval,'Loan Calculator Data'!$B$6:$F$9,2,FALSE()),DAY(C351)+VLOOKUP(Interval,'Loan Calculator Data'!$B$6:$F$9,3,FALSE())),"")</f>
        <v>52119</v>
      </c>
      <c r="D352" s="61" t="n">
        <f aca="false">IF(Pay_Num&lt;&gt;"",K351,"")</f>
        <v>0</v>
      </c>
      <c r="E352" s="59" t="n">
        <f aca="false">IF(Pay_Num&lt;&gt;"",Scheduled_Monthly_Payment,"")</f>
        <v>989.933608824986</v>
      </c>
      <c r="F352" s="64" t="n">
        <f aca="false">IF(AND(Pay_Num&lt;&gt;"",Sched_Pay+Scheduled_Extra_Payments&lt;Beg_Bal),Scheduled_Extra_Payments,IF(AND(Pay_Num&lt;&gt;"",Beg_Bal-Sched_Pay&gt;0),Beg_Bal-Sched_Pay,IF(Pay_Num&lt;&gt;"",0,"")))</f>
        <v>0</v>
      </c>
      <c r="G352" s="64"/>
      <c r="H352" s="61" t="n">
        <f aca="false">IF(AND(Pay_Num&lt;&gt;"",Sched_Pay+Extra_Pay&lt;Beg_Bal),Sched_Pay+Extra_Pay,IF(Pay_Num&lt;&gt;"",Beg_Bal,""))</f>
        <v>0</v>
      </c>
      <c r="I352" s="61" t="n">
        <f aca="false">IF(Pay_Num&lt;&gt;"",Total_Pay-Int,"")</f>
        <v>0</v>
      </c>
      <c r="J352" s="62" t="n">
        <f aca="false">IF(Pay_Num&lt;&gt;"",Beg_Bal*(Interest_Rate/VLOOKUP(Interval,'Loan Calculator Data'!$B$6:$F$9,5,FALSE())),"")</f>
        <v>0</v>
      </c>
      <c r="K352" s="61" t="n">
        <f aca="false">IF(AND(Pay_Num&lt;&gt;"",Sched_Pay+Extra_Pay&lt;Beg_Bal),Beg_Bal-Princ,IF(Pay_Num&lt;&gt;"",0,""))</f>
        <v>0</v>
      </c>
      <c r="L352" s="61" t="n">
        <f aca="false">SUM($J$13:$J352)</f>
        <v>87413.9276663303</v>
      </c>
      <c r="M352" s="61"/>
      <c r="N352" s="61"/>
      <c r="O352" s="63"/>
    </row>
    <row r="353" customFormat="false" ht="16.5" hidden="false" customHeight="true" outlineLevel="0" collapsed="false">
      <c r="B353" s="56" t="n">
        <f aca="false">IF(Values_Entered,B352+1,"")</f>
        <v>341</v>
      </c>
      <c r="C353" s="57" t="n">
        <f aca="false">IF(Pay_Num&lt;&gt;"",DATE(YEAR(C352)+VLOOKUP(Interval,'Loan Calculator Data'!$B$6:$F$9,4,FALSE()),MONTH(C352)+VLOOKUP(Interval,'Loan Calculator Data'!$B$6:$F$9,2,FALSE()),DAY(C352)+VLOOKUP(Interval,'Loan Calculator Data'!$B$6:$F$9,3,FALSE())),"")</f>
        <v>52149</v>
      </c>
      <c r="D353" s="61" t="n">
        <f aca="false">IF(Pay_Num&lt;&gt;"",K352,"")</f>
        <v>0</v>
      </c>
      <c r="E353" s="59" t="n">
        <f aca="false">IF(Pay_Num&lt;&gt;"",Scheduled_Monthly_Payment,"")</f>
        <v>989.933608824986</v>
      </c>
      <c r="F353" s="64" t="n">
        <f aca="false">IF(AND(Pay_Num&lt;&gt;"",Sched_Pay+Scheduled_Extra_Payments&lt;Beg_Bal),Scheduled_Extra_Payments,IF(AND(Pay_Num&lt;&gt;"",Beg_Bal-Sched_Pay&gt;0),Beg_Bal-Sched_Pay,IF(Pay_Num&lt;&gt;"",0,"")))</f>
        <v>0</v>
      </c>
      <c r="G353" s="64"/>
      <c r="H353" s="61" t="n">
        <f aca="false">IF(AND(Pay_Num&lt;&gt;"",Sched_Pay+Extra_Pay&lt;Beg_Bal),Sched_Pay+Extra_Pay,IF(Pay_Num&lt;&gt;"",Beg_Bal,""))</f>
        <v>0</v>
      </c>
      <c r="I353" s="61" t="n">
        <f aca="false">IF(Pay_Num&lt;&gt;"",Total_Pay-Int,"")</f>
        <v>0</v>
      </c>
      <c r="J353" s="62" t="n">
        <f aca="false">IF(Pay_Num&lt;&gt;"",Beg_Bal*(Interest_Rate/VLOOKUP(Interval,'Loan Calculator Data'!$B$6:$F$9,5,FALSE())),"")</f>
        <v>0</v>
      </c>
      <c r="K353" s="61" t="n">
        <f aca="false">IF(AND(Pay_Num&lt;&gt;"",Sched_Pay+Extra_Pay&lt;Beg_Bal),Beg_Bal-Princ,IF(Pay_Num&lt;&gt;"",0,""))</f>
        <v>0</v>
      </c>
      <c r="L353" s="61" t="n">
        <f aca="false">SUM($J$13:$J353)</f>
        <v>87413.9276663303</v>
      </c>
      <c r="M353" s="61"/>
      <c r="N353" s="61"/>
      <c r="O353" s="63"/>
    </row>
    <row r="354" customFormat="false" ht="16.5" hidden="false" customHeight="true" outlineLevel="0" collapsed="false">
      <c r="B354" s="56" t="n">
        <f aca="false">IF(Values_Entered,B353+1,"")</f>
        <v>342</v>
      </c>
      <c r="C354" s="57" t="n">
        <f aca="false">IF(Pay_Num&lt;&gt;"",DATE(YEAR(C353)+VLOOKUP(Interval,'Loan Calculator Data'!$B$6:$F$9,4,FALSE()),MONTH(C353)+VLOOKUP(Interval,'Loan Calculator Data'!$B$6:$F$9,2,FALSE()),DAY(C353)+VLOOKUP(Interval,'Loan Calculator Data'!$B$6:$F$9,3,FALSE())),"")</f>
        <v>52180</v>
      </c>
      <c r="D354" s="61" t="n">
        <f aca="false">IF(Pay_Num&lt;&gt;"",K353,"")</f>
        <v>0</v>
      </c>
      <c r="E354" s="59" t="n">
        <f aca="false">IF(Pay_Num&lt;&gt;"",Scheduled_Monthly_Payment,"")</f>
        <v>989.933608824986</v>
      </c>
      <c r="F354" s="64" t="n">
        <f aca="false">IF(AND(Pay_Num&lt;&gt;"",Sched_Pay+Scheduled_Extra_Payments&lt;Beg_Bal),Scheduled_Extra_Payments,IF(AND(Pay_Num&lt;&gt;"",Beg_Bal-Sched_Pay&gt;0),Beg_Bal-Sched_Pay,IF(Pay_Num&lt;&gt;"",0,"")))</f>
        <v>0</v>
      </c>
      <c r="G354" s="64"/>
      <c r="H354" s="61" t="n">
        <f aca="false">IF(AND(Pay_Num&lt;&gt;"",Sched_Pay+Extra_Pay&lt;Beg_Bal),Sched_Pay+Extra_Pay,IF(Pay_Num&lt;&gt;"",Beg_Bal,""))</f>
        <v>0</v>
      </c>
      <c r="I354" s="61" t="n">
        <f aca="false">IF(Pay_Num&lt;&gt;"",Total_Pay-Int,"")</f>
        <v>0</v>
      </c>
      <c r="J354" s="62" t="n">
        <f aca="false">IF(Pay_Num&lt;&gt;"",Beg_Bal*(Interest_Rate/VLOOKUP(Interval,'Loan Calculator Data'!$B$6:$F$9,5,FALSE())),"")</f>
        <v>0</v>
      </c>
      <c r="K354" s="61" t="n">
        <f aca="false">IF(AND(Pay_Num&lt;&gt;"",Sched_Pay+Extra_Pay&lt;Beg_Bal),Beg_Bal-Princ,IF(Pay_Num&lt;&gt;"",0,""))</f>
        <v>0</v>
      </c>
      <c r="L354" s="61" t="n">
        <f aca="false">SUM($J$13:$J354)</f>
        <v>87413.9276663303</v>
      </c>
      <c r="M354" s="61"/>
      <c r="N354" s="61"/>
      <c r="O354" s="63"/>
    </row>
    <row r="355" customFormat="false" ht="16.5" hidden="false" customHeight="true" outlineLevel="0" collapsed="false">
      <c r="B355" s="56" t="n">
        <f aca="false">IF(Values_Entered,B354+1,"")</f>
        <v>343</v>
      </c>
      <c r="C355" s="57" t="n">
        <f aca="false">IF(Pay_Num&lt;&gt;"",DATE(YEAR(C354)+VLOOKUP(Interval,'Loan Calculator Data'!$B$6:$F$9,4,FALSE()),MONTH(C354)+VLOOKUP(Interval,'Loan Calculator Data'!$B$6:$F$9,2,FALSE()),DAY(C354)+VLOOKUP(Interval,'Loan Calculator Data'!$B$6:$F$9,3,FALSE())),"")</f>
        <v>52210</v>
      </c>
      <c r="D355" s="61" t="n">
        <f aca="false">IF(Pay_Num&lt;&gt;"",K354,"")</f>
        <v>0</v>
      </c>
      <c r="E355" s="59" t="n">
        <f aca="false">IF(Pay_Num&lt;&gt;"",Scheduled_Monthly_Payment,"")</f>
        <v>989.933608824986</v>
      </c>
      <c r="F355" s="64" t="n">
        <f aca="false">IF(AND(Pay_Num&lt;&gt;"",Sched_Pay+Scheduled_Extra_Payments&lt;Beg_Bal),Scheduled_Extra_Payments,IF(AND(Pay_Num&lt;&gt;"",Beg_Bal-Sched_Pay&gt;0),Beg_Bal-Sched_Pay,IF(Pay_Num&lt;&gt;"",0,"")))</f>
        <v>0</v>
      </c>
      <c r="G355" s="64"/>
      <c r="H355" s="61" t="n">
        <f aca="false">IF(AND(Pay_Num&lt;&gt;"",Sched_Pay+Extra_Pay&lt;Beg_Bal),Sched_Pay+Extra_Pay,IF(Pay_Num&lt;&gt;"",Beg_Bal,""))</f>
        <v>0</v>
      </c>
      <c r="I355" s="61" t="n">
        <f aca="false">IF(Pay_Num&lt;&gt;"",Total_Pay-Int,"")</f>
        <v>0</v>
      </c>
      <c r="J355" s="62" t="n">
        <f aca="false">IF(Pay_Num&lt;&gt;"",Beg_Bal*(Interest_Rate/VLOOKUP(Interval,'Loan Calculator Data'!$B$6:$F$9,5,FALSE())),"")</f>
        <v>0</v>
      </c>
      <c r="K355" s="61" t="n">
        <f aca="false">IF(AND(Pay_Num&lt;&gt;"",Sched_Pay+Extra_Pay&lt;Beg_Bal),Beg_Bal-Princ,IF(Pay_Num&lt;&gt;"",0,""))</f>
        <v>0</v>
      </c>
      <c r="L355" s="61" t="n">
        <f aca="false">SUM($J$13:$J355)</f>
        <v>87413.9276663303</v>
      </c>
      <c r="M355" s="61"/>
      <c r="N355" s="61"/>
      <c r="O355" s="63"/>
    </row>
    <row r="356" customFormat="false" ht="16.5" hidden="false" customHeight="true" outlineLevel="0" collapsed="false">
      <c r="B356" s="56" t="n">
        <f aca="false">IF(Values_Entered,B355+1,"")</f>
        <v>344</v>
      </c>
      <c r="C356" s="57" t="n">
        <f aca="false">IF(Pay_Num&lt;&gt;"",DATE(YEAR(C355)+VLOOKUP(Interval,'Loan Calculator Data'!$B$6:$F$9,4,FALSE()),MONTH(C355)+VLOOKUP(Interval,'Loan Calculator Data'!$B$6:$F$9,2,FALSE()),DAY(C355)+VLOOKUP(Interval,'Loan Calculator Data'!$B$6:$F$9,3,FALSE())),"")</f>
        <v>52241</v>
      </c>
      <c r="D356" s="61" t="n">
        <f aca="false">IF(Pay_Num&lt;&gt;"",K355,"")</f>
        <v>0</v>
      </c>
      <c r="E356" s="59" t="n">
        <f aca="false">IF(Pay_Num&lt;&gt;"",Scheduled_Monthly_Payment,"")</f>
        <v>989.933608824986</v>
      </c>
      <c r="F356" s="64" t="n">
        <f aca="false">IF(AND(Pay_Num&lt;&gt;"",Sched_Pay+Scheduled_Extra_Payments&lt;Beg_Bal),Scheduled_Extra_Payments,IF(AND(Pay_Num&lt;&gt;"",Beg_Bal-Sched_Pay&gt;0),Beg_Bal-Sched_Pay,IF(Pay_Num&lt;&gt;"",0,"")))</f>
        <v>0</v>
      </c>
      <c r="G356" s="64"/>
      <c r="H356" s="61" t="n">
        <f aca="false">IF(AND(Pay_Num&lt;&gt;"",Sched_Pay+Extra_Pay&lt;Beg_Bal),Sched_Pay+Extra_Pay,IF(Pay_Num&lt;&gt;"",Beg_Bal,""))</f>
        <v>0</v>
      </c>
      <c r="I356" s="61" t="n">
        <f aca="false">IF(Pay_Num&lt;&gt;"",Total_Pay-Int,"")</f>
        <v>0</v>
      </c>
      <c r="J356" s="62" t="n">
        <f aca="false">IF(Pay_Num&lt;&gt;"",Beg_Bal*(Interest_Rate/VLOOKUP(Interval,'Loan Calculator Data'!$B$6:$F$9,5,FALSE())),"")</f>
        <v>0</v>
      </c>
      <c r="K356" s="61" t="n">
        <f aca="false">IF(AND(Pay_Num&lt;&gt;"",Sched_Pay+Extra_Pay&lt;Beg_Bal),Beg_Bal-Princ,IF(Pay_Num&lt;&gt;"",0,""))</f>
        <v>0</v>
      </c>
      <c r="L356" s="61" t="n">
        <f aca="false">SUM($J$13:$J356)</f>
        <v>87413.9276663303</v>
      </c>
      <c r="M356" s="61"/>
      <c r="N356" s="61"/>
      <c r="O356" s="63"/>
    </row>
    <row r="357" customFormat="false" ht="16.5" hidden="false" customHeight="true" outlineLevel="0" collapsed="false">
      <c r="B357" s="56" t="n">
        <f aca="false">IF(Values_Entered,B356+1,"")</f>
        <v>345</v>
      </c>
      <c r="C357" s="57" t="n">
        <f aca="false">IF(Pay_Num&lt;&gt;"",DATE(YEAR(C356)+VLOOKUP(Interval,'Loan Calculator Data'!$B$6:$F$9,4,FALSE()),MONTH(C356)+VLOOKUP(Interval,'Loan Calculator Data'!$B$6:$F$9,2,FALSE()),DAY(C356)+VLOOKUP(Interval,'Loan Calculator Data'!$B$6:$F$9,3,FALSE())),"")</f>
        <v>52272</v>
      </c>
      <c r="D357" s="61" t="n">
        <f aca="false">IF(Pay_Num&lt;&gt;"",K356,"")</f>
        <v>0</v>
      </c>
      <c r="E357" s="59" t="n">
        <f aca="false">IF(Pay_Num&lt;&gt;"",Scheduled_Monthly_Payment,"")</f>
        <v>989.933608824986</v>
      </c>
      <c r="F357" s="64" t="n">
        <f aca="false">IF(AND(Pay_Num&lt;&gt;"",Sched_Pay+Scheduled_Extra_Payments&lt;Beg_Bal),Scheduled_Extra_Payments,IF(AND(Pay_Num&lt;&gt;"",Beg_Bal-Sched_Pay&gt;0),Beg_Bal-Sched_Pay,IF(Pay_Num&lt;&gt;"",0,"")))</f>
        <v>0</v>
      </c>
      <c r="G357" s="64"/>
      <c r="H357" s="61" t="n">
        <f aca="false">IF(AND(Pay_Num&lt;&gt;"",Sched_Pay+Extra_Pay&lt;Beg_Bal),Sched_Pay+Extra_Pay,IF(Pay_Num&lt;&gt;"",Beg_Bal,""))</f>
        <v>0</v>
      </c>
      <c r="I357" s="61" t="n">
        <f aca="false">IF(Pay_Num&lt;&gt;"",Total_Pay-Int,"")</f>
        <v>0</v>
      </c>
      <c r="J357" s="62" t="n">
        <f aca="false">IF(Pay_Num&lt;&gt;"",Beg_Bal*(Interest_Rate/VLOOKUP(Interval,'Loan Calculator Data'!$B$6:$F$9,5,FALSE())),"")</f>
        <v>0</v>
      </c>
      <c r="K357" s="61" t="n">
        <f aca="false">IF(AND(Pay_Num&lt;&gt;"",Sched_Pay+Extra_Pay&lt;Beg_Bal),Beg_Bal-Princ,IF(Pay_Num&lt;&gt;"",0,""))</f>
        <v>0</v>
      </c>
      <c r="L357" s="61" t="n">
        <f aca="false">SUM($J$13:$J357)</f>
        <v>87413.9276663303</v>
      </c>
      <c r="M357" s="61"/>
      <c r="N357" s="61"/>
      <c r="O357" s="63"/>
    </row>
    <row r="358" customFormat="false" ht="16.5" hidden="false" customHeight="true" outlineLevel="0" collapsed="false">
      <c r="B358" s="56" t="n">
        <f aca="false">IF(Values_Entered,B357+1,"")</f>
        <v>346</v>
      </c>
      <c r="C358" s="57" t="n">
        <f aca="false">IF(Pay_Num&lt;&gt;"",DATE(YEAR(C357)+VLOOKUP(Interval,'Loan Calculator Data'!$B$6:$F$9,4,FALSE()),MONTH(C357)+VLOOKUP(Interval,'Loan Calculator Data'!$B$6:$F$9,2,FALSE()),DAY(C357)+VLOOKUP(Interval,'Loan Calculator Data'!$B$6:$F$9,3,FALSE())),"")</f>
        <v>52300</v>
      </c>
      <c r="D358" s="61" t="n">
        <f aca="false">IF(Pay_Num&lt;&gt;"",K357,"")</f>
        <v>0</v>
      </c>
      <c r="E358" s="59" t="n">
        <f aca="false">IF(Pay_Num&lt;&gt;"",Scheduled_Monthly_Payment,"")</f>
        <v>989.933608824986</v>
      </c>
      <c r="F358" s="64" t="n">
        <f aca="false">IF(AND(Pay_Num&lt;&gt;"",Sched_Pay+Scheduled_Extra_Payments&lt;Beg_Bal),Scheduled_Extra_Payments,IF(AND(Pay_Num&lt;&gt;"",Beg_Bal-Sched_Pay&gt;0),Beg_Bal-Sched_Pay,IF(Pay_Num&lt;&gt;"",0,"")))</f>
        <v>0</v>
      </c>
      <c r="G358" s="64"/>
      <c r="H358" s="61" t="n">
        <f aca="false">IF(AND(Pay_Num&lt;&gt;"",Sched_Pay+Extra_Pay&lt;Beg_Bal),Sched_Pay+Extra_Pay,IF(Pay_Num&lt;&gt;"",Beg_Bal,""))</f>
        <v>0</v>
      </c>
      <c r="I358" s="61" t="n">
        <f aca="false">IF(Pay_Num&lt;&gt;"",Total_Pay-Int,"")</f>
        <v>0</v>
      </c>
      <c r="J358" s="62" t="n">
        <f aca="false">IF(Pay_Num&lt;&gt;"",Beg_Bal*(Interest_Rate/VLOOKUP(Interval,'Loan Calculator Data'!$B$6:$F$9,5,FALSE())),"")</f>
        <v>0</v>
      </c>
      <c r="K358" s="61" t="n">
        <f aca="false">IF(AND(Pay_Num&lt;&gt;"",Sched_Pay+Extra_Pay&lt;Beg_Bal),Beg_Bal-Princ,IF(Pay_Num&lt;&gt;"",0,""))</f>
        <v>0</v>
      </c>
      <c r="L358" s="61" t="n">
        <f aca="false">SUM($J$13:$J358)</f>
        <v>87413.9276663303</v>
      </c>
      <c r="M358" s="61"/>
      <c r="N358" s="61"/>
      <c r="O358" s="63"/>
    </row>
    <row r="359" customFormat="false" ht="16.5" hidden="false" customHeight="true" outlineLevel="0" collapsed="false">
      <c r="B359" s="56" t="n">
        <f aca="false">IF(Values_Entered,B358+1,"")</f>
        <v>347</v>
      </c>
      <c r="C359" s="57" t="n">
        <f aca="false">IF(Pay_Num&lt;&gt;"",DATE(YEAR(C358)+VLOOKUP(Interval,'Loan Calculator Data'!$B$6:$F$9,4,FALSE()),MONTH(C358)+VLOOKUP(Interval,'Loan Calculator Data'!$B$6:$F$9,2,FALSE()),DAY(C358)+VLOOKUP(Interval,'Loan Calculator Data'!$B$6:$F$9,3,FALSE())),"")</f>
        <v>52331</v>
      </c>
      <c r="D359" s="61" t="n">
        <f aca="false">IF(Pay_Num&lt;&gt;"",K358,"")</f>
        <v>0</v>
      </c>
      <c r="E359" s="59" t="n">
        <f aca="false">IF(Pay_Num&lt;&gt;"",Scheduled_Monthly_Payment,"")</f>
        <v>989.933608824986</v>
      </c>
      <c r="F359" s="64" t="n">
        <f aca="false">IF(AND(Pay_Num&lt;&gt;"",Sched_Pay+Scheduled_Extra_Payments&lt;Beg_Bal),Scheduled_Extra_Payments,IF(AND(Pay_Num&lt;&gt;"",Beg_Bal-Sched_Pay&gt;0),Beg_Bal-Sched_Pay,IF(Pay_Num&lt;&gt;"",0,"")))</f>
        <v>0</v>
      </c>
      <c r="G359" s="64"/>
      <c r="H359" s="61" t="n">
        <f aca="false">IF(AND(Pay_Num&lt;&gt;"",Sched_Pay+Extra_Pay&lt;Beg_Bal),Sched_Pay+Extra_Pay,IF(Pay_Num&lt;&gt;"",Beg_Bal,""))</f>
        <v>0</v>
      </c>
      <c r="I359" s="61" t="n">
        <f aca="false">IF(Pay_Num&lt;&gt;"",Total_Pay-Int,"")</f>
        <v>0</v>
      </c>
      <c r="J359" s="62" t="n">
        <f aca="false">IF(Pay_Num&lt;&gt;"",Beg_Bal*(Interest_Rate/VLOOKUP(Interval,'Loan Calculator Data'!$B$6:$F$9,5,FALSE())),"")</f>
        <v>0</v>
      </c>
      <c r="K359" s="61" t="n">
        <f aca="false">IF(AND(Pay_Num&lt;&gt;"",Sched_Pay+Extra_Pay&lt;Beg_Bal),Beg_Bal-Princ,IF(Pay_Num&lt;&gt;"",0,""))</f>
        <v>0</v>
      </c>
      <c r="L359" s="61" t="n">
        <f aca="false">SUM($J$13:$J359)</f>
        <v>87413.9276663303</v>
      </c>
      <c r="M359" s="61"/>
      <c r="N359" s="61"/>
      <c r="O359" s="63"/>
    </row>
    <row r="360" customFormat="false" ht="16.5" hidden="false" customHeight="true" outlineLevel="0" collapsed="false">
      <c r="B360" s="56" t="n">
        <f aca="false">IF(Values_Entered,B359+1,"")</f>
        <v>348</v>
      </c>
      <c r="C360" s="57" t="n">
        <f aca="false">IF(Pay_Num&lt;&gt;"",DATE(YEAR(C359)+VLOOKUP(Interval,'Loan Calculator Data'!$B$6:$F$9,4,FALSE()),MONTH(C359)+VLOOKUP(Interval,'Loan Calculator Data'!$B$6:$F$9,2,FALSE()),DAY(C359)+VLOOKUP(Interval,'Loan Calculator Data'!$B$6:$F$9,3,FALSE())),"")</f>
        <v>52361</v>
      </c>
      <c r="D360" s="61" t="n">
        <f aca="false">IF(Pay_Num&lt;&gt;"",K359,"")</f>
        <v>0</v>
      </c>
      <c r="E360" s="59" t="n">
        <f aca="false">IF(Pay_Num&lt;&gt;"",Scheduled_Monthly_Payment,"")</f>
        <v>989.933608824986</v>
      </c>
      <c r="F360" s="64" t="n">
        <f aca="false">IF(AND(Pay_Num&lt;&gt;"",Sched_Pay+Scheduled_Extra_Payments&lt;Beg_Bal),Scheduled_Extra_Payments,IF(AND(Pay_Num&lt;&gt;"",Beg_Bal-Sched_Pay&gt;0),Beg_Bal-Sched_Pay,IF(Pay_Num&lt;&gt;"",0,"")))</f>
        <v>0</v>
      </c>
      <c r="G360" s="64"/>
      <c r="H360" s="61" t="n">
        <f aca="false">IF(AND(Pay_Num&lt;&gt;"",Sched_Pay+Extra_Pay&lt;Beg_Bal),Sched_Pay+Extra_Pay,IF(Pay_Num&lt;&gt;"",Beg_Bal,""))</f>
        <v>0</v>
      </c>
      <c r="I360" s="61" t="n">
        <f aca="false">IF(Pay_Num&lt;&gt;"",Total_Pay-Int,"")</f>
        <v>0</v>
      </c>
      <c r="J360" s="62" t="n">
        <f aca="false">IF(Pay_Num&lt;&gt;"",Beg_Bal*(Interest_Rate/VLOOKUP(Interval,'Loan Calculator Data'!$B$6:$F$9,5,FALSE())),"")</f>
        <v>0</v>
      </c>
      <c r="K360" s="61" t="n">
        <f aca="false">IF(AND(Pay_Num&lt;&gt;"",Sched_Pay+Extra_Pay&lt;Beg_Bal),Beg_Bal-Princ,IF(Pay_Num&lt;&gt;"",0,""))</f>
        <v>0</v>
      </c>
      <c r="L360" s="61" t="n">
        <f aca="false">SUM($J$13:$J360)</f>
        <v>87413.9276663303</v>
      </c>
      <c r="M360" s="61"/>
      <c r="N360" s="61"/>
      <c r="O360" s="63"/>
    </row>
    <row r="361" customFormat="false" ht="16.5" hidden="false" customHeight="true" outlineLevel="0" collapsed="false">
      <c r="B361" s="56" t="n">
        <f aca="false">IF(Values_Entered,B360+1,"")</f>
        <v>349</v>
      </c>
      <c r="C361" s="57" t="n">
        <f aca="false">IF(Pay_Num&lt;&gt;"",DATE(YEAR(C360)+VLOOKUP(Interval,'Loan Calculator Data'!$B$6:$F$9,4,FALSE()),MONTH(C360)+VLOOKUP(Interval,'Loan Calculator Data'!$B$6:$F$9,2,FALSE()),DAY(C360)+VLOOKUP(Interval,'Loan Calculator Data'!$B$6:$F$9,3,FALSE())),"")</f>
        <v>52392</v>
      </c>
      <c r="D361" s="61" t="n">
        <f aca="false">IF(Pay_Num&lt;&gt;"",K360,"")</f>
        <v>0</v>
      </c>
      <c r="E361" s="59" t="n">
        <f aca="false">IF(Pay_Num&lt;&gt;"",Scheduled_Monthly_Payment,"")</f>
        <v>989.933608824986</v>
      </c>
      <c r="F361" s="64" t="n">
        <f aca="false">IF(AND(Pay_Num&lt;&gt;"",Sched_Pay+Scheduled_Extra_Payments&lt;Beg_Bal),Scheduled_Extra_Payments,IF(AND(Pay_Num&lt;&gt;"",Beg_Bal-Sched_Pay&gt;0),Beg_Bal-Sched_Pay,IF(Pay_Num&lt;&gt;"",0,"")))</f>
        <v>0</v>
      </c>
      <c r="G361" s="64"/>
      <c r="H361" s="61" t="n">
        <f aca="false">IF(AND(Pay_Num&lt;&gt;"",Sched_Pay+Extra_Pay&lt;Beg_Bal),Sched_Pay+Extra_Pay,IF(Pay_Num&lt;&gt;"",Beg_Bal,""))</f>
        <v>0</v>
      </c>
      <c r="I361" s="61" t="n">
        <f aca="false">IF(Pay_Num&lt;&gt;"",Total_Pay-Int,"")</f>
        <v>0</v>
      </c>
      <c r="J361" s="62" t="n">
        <f aca="false">IF(Pay_Num&lt;&gt;"",Beg_Bal*(Interest_Rate/VLOOKUP(Interval,'Loan Calculator Data'!$B$6:$F$9,5,FALSE())),"")</f>
        <v>0</v>
      </c>
      <c r="K361" s="61" t="n">
        <f aca="false">IF(AND(Pay_Num&lt;&gt;"",Sched_Pay+Extra_Pay&lt;Beg_Bal),Beg_Bal-Princ,IF(Pay_Num&lt;&gt;"",0,""))</f>
        <v>0</v>
      </c>
      <c r="L361" s="61" t="n">
        <f aca="false">SUM($J$13:$J361)</f>
        <v>87413.9276663303</v>
      </c>
      <c r="M361" s="61"/>
      <c r="N361" s="61"/>
      <c r="O361" s="63"/>
    </row>
    <row r="362" customFormat="false" ht="16.5" hidden="false" customHeight="true" outlineLevel="0" collapsed="false">
      <c r="B362" s="56" t="n">
        <f aca="false">IF(Values_Entered,B361+1,"")</f>
        <v>350</v>
      </c>
      <c r="C362" s="57" t="n">
        <f aca="false">IF(Pay_Num&lt;&gt;"",DATE(YEAR(C361)+VLOOKUP(Interval,'Loan Calculator Data'!$B$6:$F$9,4,FALSE()),MONTH(C361)+VLOOKUP(Interval,'Loan Calculator Data'!$B$6:$F$9,2,FALSE()),DAY(C361)+VLOOKUP(Interval,'Loan Calculator Data'!$B$6:$F$9,3,FALSE())),"")</f>
        <v>52422</v>
      </c>
      <c r="D362" s="61" t="n">
        <f aca="false">IF(Pay_Num&lt;&gt;"",K361,"")</f>
        <v>0</v>
      </c>
      <c r="E362" s="59" t="n">
        <f aca="false">IF(Pay_Num&lt;&gt;"",Scheduled_Monthly_Payment,"")</f>
        <v>989.933608824986</v>
      </c>
      <c r="F362" s="64" t="n">
        <f aca="false">IF(AND(Pay_Num&lt;&gt;"",Sched_Pay+Scheduled_Extra_Payments&lt;Beg_Bal),Scheduled_Extra_Payments,IF(AND(Pay_Num&lt;&gt;"",Beg_Bal-Sched_Pay&gt;0),Beg_Bal-Sched_Pay,IF(Pay_Num&lt;&gt;"",0,"")))</f>
        <v>0</v>
      </c>
      <c r="G362" s="64"/>
      <c r="H362" s="61" t="n">
        <f aca="false">IF(AND(Pay_Num&lt;&gt;"",Sched_Pay+Extra_Pay&lt;Beg_Bal),Sched_Pay+Extra_Pay,IF(Pay_Num&lt;&gt;"",Beg_Bal,""))</f>
        <v>0</v>
      </c>
      <c r="I362" s="61" t="n">
        <f aca="false">IF(Pay_Num&lt;&gt;"",Total_Pay-Int,"")</f>
        <v>0</v>
      </c>
      <c r="J362" s="62" t="n">
        <f aca="false">IF(Pay_Num&lt;&gt;"",Beg_Bal*(Interest_Rate/VLOOKUP(Interval,'Loan Calculator Data'!$B$6:$F$9,5,FALSE())),"")</f>
        <v>0</v>
      </c>
      <c r="K362" s="61" t="n">
        <f aca="false">IF(AND(Pay_Num&lt;&gt;"",Sched_Pay+Extra_Pay&lt;Beg_Bal),Beg_Bal-Princ,IF(Pay_Num&lt;&gt;"",0,""))</f>
        <v>0</v>
      </c>
      <c r="L362" s="61" t="n">
        <f aca="false">SUM($J$13:$J362)</f>
        <v>87413.9276663303</v>
      </c>
      <c r="M362" s="61"/>
      <c r="N362" s="61"/>
      <c r="O362" s="63"/>
    </row>
    <row r="363" customFormat="false" ht="16.5" hidden="false" customHeight="true" outlineLevel="0" collapsed="false">
      <c r="B363" s="56" t="n">
        <f aca="false">IF(Values_Entered,B362+1,"")</f>
        <v>351</v>
      </c>
      <c r="C363" s="57" t="n">
        <f aca="false">IF(Pay_Num&lt;&gt;"",DATE(YEAR(C362)+VLOOKUP(Interval,'Loan Calculator Data'!$B$6:$F$9,4,FALSE()),MONTH(C362)+VLOOKUP(Interval,'Loan Calculator Data'!$B$6:$F$9,2,FALSE()),DAY(C362)+VLOOKUP(Interval,'Loan Calculator Data'!$B$6:$F$9,3,FALSE())),"")</f>
        <v>52453</v>
      </c>
      <c r="D363" s="61" t="n">
        <f aca="false">IF(Pay_Num&lt;&gt;"",K362,"")</f>
        <v>0</v>
      </c>
      <c r="E363" s="59" t="n">
        <f aca="false">IF(Pay_Num&lt;&gt;"",Scheduled_Monthly_Payment,"")</f>
        <v>989.933608824986</v>
      </c>
      <c r="F363" s="64" t="n">
        <f aca="false">IF(AND(Pay_Num&lt;&gt;"",Sched_Pay+Scheduled_Extra_Payments&lt;Beg_Bal),Scheduled_Extra_Payments,IF(AND(Pay_Num&lt;&gt;"",Beg_Bal-Sched_Pay&gt;0),Beg_Bal-Sched_Pay,IF(Pay_Num&lt;&gt;"",0,"")))</f>
        <v>0</v>
      </c>
      <c r="G363" s="64"/>
      <c r="H363" s="61" t="n">
        <f aca="false">IF(AND(Pay_Num&lt;&gt;"",Sched_Pay+Extra_Pay&lt;Beg_Bal),Sched_Pay+Extra_Pay,IF(Pay_Num&lt;&gt;"",Beg_Bal,""))</f>
        <v>0</v>
      </c>
      <c r="I363" s="61" t="n">
        <f aca="false">IF(Pay_Num&lt;&gt;"",Total_Pay-Int,"")</f>
        <v>0</v>
      </c>
      <c r="J363" s="62" t="n">
        <f aca="false">IF(Pay_Num&lt;&gt;"",Beg_Bal*(Interest_Rate/VLOOKUP(Interval,'Loan Calculator Data'!$B$6:$F$9,5,FALSE())),"")</f>
        <v>0</v>
      </c>
      <c r="K363" s="61" t="n">
        <f aca="false">IF(AND(Pay_Num&lt;&gt;"",Sched_Pay+Extra_Pay&lt;Beg_Bal),Beg_Bal-Princ,IF(Pay_Num&lt;&gt;"",0,""))</f>
        <v>0</v>
      </c>
      <c r="L363" s="61" t="n">
        <f aca="false">SUM($J$13:$J363)</f>
        <v>87413.9276663303</v>
      </c>
      <c r="M363" s="61"/>
      <c r="N363" s="61"/>
      <c r="O363" s="63"/>
    </row>
    <row r="364" customFormat="false" ht="16.5" hidden="false" customHeight="true" outlineLevel="0" collapsed="false">
      <c r="B364" s="56" t="n">
        <f aca="false">IF(Values_Entered,B363+1,"")</f>
        <v>352</v>
      </c>
      <c r="C364" s="57" t="n">
        <f aca="false">IF(Pay_Num&lt;&gt;"",DATE(YEAR(C363)+VLOOKUP(Interval,'Loan Calculator Data'!$B$6:$F$9,4,FALSE()),MONTH(C363)+VLOOKUP(Interval,'Loan Calculator Data'!$B$6:$F$9,2,FALSE()),DAY(C363)+VLOOKUP(Interval,'Loan Calculator Data'!$B$6:$F$9,3,FALSE())),"")</f>
        <v>52484</v>
      </c>
      <c r="D364" s="61" t="n">
        <f aca="false">IF(Pay_Num&lt;&gt;"",K363,"")</f>
        <v>0</v>
      </c>
      <c r="E364" s="59" t="n">
        <f aca="false">IF(Pay_Num&lt;&gt;"",Scheduled_Monthly_Payment,"")</f>
        <v>989.933608824986</v>
      </c>
      <c r="F364" s="64" t="n">
        <f aca="false">IF(AND(Pay_Num&lt;&gt;"",Sched_Pay+Scheduled_Extra_Payments&lt;Beg_Bal),Scheduled_Extra_Payments,IF(AND(Pay_Num&lt;&gt;"",Beg_Bal-Sched_Pay&gt;0),Beg_Bal-Sched_Pay,IF(Pay_Num&lt;&gt;"",0,"")))</f>
        <v>0</v>
      </c>
      <c r="G364" s="64"/>
      <c r="H364" s="61" t="n">
        <f aca="false">IF(AND(Pay_Num&lt;&gt;"",Sched_Pay+Extra_Pay&lt;Beg_Bal),Sched_Pay+Extra_Pay,IF(Pay_Num&lt;&gt;"",Beg_Bal,""))</f>
        <v>0</v>
      </c>
      <c r="I364" s="61" t="n">
        <f aca="false">IF(Pay_Num&lt;&gt;"",Total_Pay-Int,"")</f>
        <v>0</v>
      </c>
      <c r="J364" s="62" t="n">
        <f aca="false">IF(Pay_Num&lt;&gt;"",Beg_Bal*(Interest_Rate/VLOOKUP(Interval,'Loan Calculator Data'!$B$6:$F$9,5,FALSE())),"")</f>
        <v>0</v>
      </c>
      <c r="K364" s="61" t="n">
        <f aca="false">IF(AND(Pay_Num&lt;&gt;"",Sched_Pay+Extra_Pay&lt;Beg_Bal),Beg_Bal-Princ,IF(Pay_Num&lt;&gt;"",0,""))</f>
        <v>0</v>
      </c>
      <c r="L364" s="61" t="n">
        <f aca="false">SUM($J$13:$J364)</f>
        <v>87413.9276663303</v>
      </c>
      <c r="M364" s="61"/>
      <c r="N364" s="61"/>
      <c r="O364" s="63"/>
    </row>
    <row r="365" customFormat="false" ht="16.5" hidden="false" customHeight="true" outlineLevel="0" collapsed="false">
      <c r="B365" s="56" t="n">
        <f aca="false">IF(Values_Entered,B364+1,"")</f>
        <v>353</v>
      </c>
      <c r="C365" s="57" t="n">
        <f aca="false">IF(Pay_Num&lt;&gt;"",DATE(YEAR(C364)+VLOOKUP(Interval,'Loan Calculator Data'!$B$6:$F$9,4,FALSE()),MONTH(C364)+VLOOKUP(Interval,'Loan Calculator Data'!$B$6:$F$9,2,FALSE()),DAY(C364)+VLOOKUP(Interval,'Loan Calculator Data'!$B$6:$F$9,3,FALSE())),"")</f>
        <v>52514</v>
      </c>
      <c r="D365" s="61" t="n">
        <f aca="false">IF(Pay_Num&lt;&gt;"",K364,"")</f>
        <v>0</v>
      </c>
      <c r="E365" s="59" t="n">
        <f aca="false">IF(Pay_Num&lt;&gt;"",Scheduled_Monthly_Payment,"")</f>
        <v>989.933608824986</v>
      </c>
      <c r="F365" s="64" t="n">
        <f aca="false">IF(AND(Pay_Num&lt;&gt;"",Sched_Pay+Scheduled_Extra_Payments&lt;Beg_Bal),Scheduled_Extra_Payments,IF(AND(Pay_Num&lt;&gt;"",Beg_Bal-Sched_Pay&gt;0),Beg_Bal-Sched_Pay,IF(Pay_Num&lt;&gt;"",0,"")))</f>
        <v>0</v>
      </c>
      <c r="G365" s="64"/>
      <c r="H365" s="61" t="n">
        <f aca="false">IF(AND(Pay_Num&lt;&gt;"",Sched_Pay+Extra_Pay&lt;Beg_Bal),Sched_Pay+Extra_Pay,IF(Pay_Num&lt;&gt;"",Beg_Bal,""))</f>
        <v>0</v>
      </c>
      <c r="I365" s="61" t="n">
        <f aca="false">IF(Pay_Num&lt;&gt;"",Total_Pay-Int,"")</f>
        <v>0</v>
      </c>
      <c r="J365" s="62" t="n">
        <f aca="false">IF(Pay_Num&lt;&gt;"",Beg_Bal*(Interest_Rate/VLOOKUP(Interval,'Loan Calculator Data'!$B$6:$F$9,5,FALSE())),"")</f>
        <v>0</v>
      </c>
      <c r="K365" s="61" t="n">
        <f aca="false">IF(AND(Pay_Num&lt;&gt;"",Sched_Pay+Extra_Pay&lt;Beg_Bal),Beg_Bal-Princ,IF(Pay_Num&lt;&gt;"",0,""))</f>
        <v>0</v>
      </c>
      <c r="L365" s="61" t="n">
        <f aca="false">SUM($J$13:$J365)</f>
        <v>87413.9276663303</v>
      </c>
      <c r="M365" s="61"/>
      <c r="N365" s="61"/>
      <c r="O365" s="63"/>
    </row>
    <row r="366" customFormat="false" ht="16.5" hidden="false" customHeight="true" outlineLevel="0" collapsed="false">
      <c r="B366" s="56" t="n">
        <f aca="false">IF(Values_Entered,B365+1,"")</f>
        <v>354</v>
      </c>
      <c r="C366" s="57" t="n">
        <f aca="false">IF(Pay_Num&lt;&gt;"",DATE(YEAR(C365)+VLOOKUP(Interval,'Loan Calculator Data'!$B$6:$F$9,4,FALSE()),MONTH(C365)+VLOOKUP(Interval,'Loan Calculator Data'!$B$6:$F$9,2,FALSE()),DAY(C365)+VLOOKUP(Interval,'Loan Calculator Data'!$B$6:$F$9,3,FALSE())),"")</f>
        <v>52545</v>
      </c>
      <c r="D366" s="61" t="n">
        <f aca="false">IF(Pay_Num&lt;&gt;"",K365,"")</f>
        <v>0</v>
      </c>
      <c r="E366" s="59" t="n">
        <f aca="false">IF(Pay_Num&lt;&gt;"",Scheduled_Monthly_Payment,"")</f>
        <v>989.933608824986</v>
      </c>
      <c r="F366" s="64" t="n">
        <f aca="false">IF(AND(Pay_Num&lt;&gt;"",Sched_Pay+Scheduled_Extra_Payments&lt;Beg_Bal),Scheduled_Extra_Payments,IF(AND(Pay_Num&lt;&gt;"",Beg_Bal-Sched_Pay&gt;0),Beg_Bal-Sched_Pay,IF(Pay_Num&lt;&gt;"",0,"")))</f>
        <v>0</v>
      </c>
      <c r="G366" s="64"/>
      <c r="H366" s="61" t="n">
        <f aca="false">IF(AND(Pay_Num&lt;&gt;"",Sched_Pay+Extra_Pay&lt;Beg_Bal),Sched_Pay+Extra_Pay,IF(Pay_Num&lt;&gt;"",Beg_Bal,""))</f>
        <v>0</v>
      </c>
      <c r="I366" s="61" t="n">
        <f aca="false">IF(Pay_Num&lt;&gt;"",Total_Pay-Int,"")</f>
        <v>0</v>
      </c>
      <c r="J366" s="62" t="n">
        <f aca="false">IF(Pay_Num&lt;&gt;"",Beg_Bal*(Interest_Rate/VLOOKUP(Interval,'Loan Calculator Data'!$B$6:$F$9,5,FALSE())),"")</f>
        <v>0</v>
      </c>
      <c r="K366" s="61" t="n">
        <f aca="false">IF(AND(Pay_Num&lt;&gt;"",Sched_Pay+Extra_Pay&lt;Beg_Bal),Beg_Bal-Princ,IF(Pay_Num&lt;&gt;"",0,""))</f>
        <v>0</v>
      </c>
      <c r="L366" s="61" t="n">
        <f aca="false">SUM($J$13:$J366)</f>
        <v>87413.9276663303</v>
      </c>
      <c r="M366" s="61"/>
      <c r="N366" s="61"/>
      <c r="O366" s="63"/>
    </row>
    <row r="367" customFormat="false" ht="16.5" hidden="false" customHeight="true" outlineLevel="0" collapsed="false">
      <c r="B367" s="56" t="n">
        <f aca="false">IF(Values_Entered,B366+1,"")</f>
        <v>355</v>
      </c>
      <c r="C367" s="57" t="n">
        <f aca="false">IF(Pay_Num&lt;&gt;"",DATE(YEAR(C366)+VLOOKUP(Interval,'Loan Calculator Data'!$B$6:$F$9,4,FALSE()),MONTH(C366)+VLOOKUP(Interval,'Loan Calculator Data'!$B$6:$F$9,2,FALSE()),DAY(C366)+VLOOKUP(Interval,'Loan Calculator Data'!$B$6:$F$9,3,FALSE())),"")</f>
        <v>52575</v>
      </c>
      <c r="D367" s="61" t="n">
        <f aca="false">IF(Pay_Num&lt;&gt;"",K366,"")</f>
        <v>0</v>
      </c>
      <c r="E367" s="59" t="n">
        <f aca="false">IF(Pay_Num&lt;&gt;"",Scheduled_Monthly_Payment,"")</f>
        <v>989.933608824986</v>
      </c>
      <c r="F367" s="64" t="n">
        <f aca="false">IF(AND(Pay_Num&lt;&gt;"",Sched_Pay+Scheduled_Extra_Payments&lt;Beg_Bal),Scheduled_Extra_Payments,IF(AND(Pay_Num&lt;&gt;"",Beg_Bal-Sched_Pay&gt;0),Beg_Bal-Sched_Pay,IF(Pay_Num&lt;&gt;"",0,"")))</f>
        <v>0</v>
      </c>
      <c r="G367" s="64"/>
      <c r="H367" s="61" t="n">
        <f aca="false">IF(AND(Pay_Num&lt;&gt;"",Sched_Pay+Extra_Pay&lt;Beg_Bal),Sched_Pay+Extra_Pay,IF(Pay_Num&lt;&gt;"",Beg_Bal,""))</f>
        <v>0</v>
      </c>
      <c r="I367" s="61" t="n">
        <f aca="false">IF(Pay_Num&lt;&gt;"",Total_Pay-Int,"")</f>
        <v>0</v>
      </c>
      <c r="J367" s="62" t="n">
        <f aca="false">IF(Pay_Num&lt;&gt;"",Beg_Bal*(Interest_Rate/VLOOKUP(Interval,'Loan Calculator Data'!$B$6:$F$9,5,FALSE())),"")</f>
        <v>0</v>
      </c>
      <c r="K367" s="61" t="n">
        <f aca="false">IF(AND(Pay_Num&lt;&gt;"",Sched_Pay+Extra_Pay&lt;Beg_Bal),Beg_Bal-Princ,IF(Pay_Num&lt;&gt;"",0,""))</f>
        <v>0</v>
      </c>
      <c r="L367" s="61" t="n">
        <f aca="false">SUM($J$13:$J367)</f>
        <v>87413.9276663303</v>
      </c>
      <c r="M367" s="61"/>
      <c r="N367" s="61"/>
      <c r="O367" s="63"/>
    </row>
    <row r="368" customFormat="false" ht="16.5" hidden="false" customHeight="true" outlineLevel="0" collapsed="false">
      <c r="B368" s="56" t="n">
        <f aca="false">IF(Values_Entered,B367+1,"")</f>
        <v>356</v>
      </c>
      <c r="C368" s="57" t="n">
        <f aca="false">IF(Pay_Num&lt;&gt;"",DATE(YEAR(C367)+VLOOKUP(Interval,'Loan Calculator Data'!$B$6:$F$9,4,FALSE()),MONTH(C367)+VLOOKUP(Interval,'Loan Calculator Data'!$B$6:$F$9,2,FALSE()),DAY(C367)+VLOOKUP(Interval,'Loan Calculator Data'!$B$6:$F$9,3,FALSE())),"")</f>
        <v>52606</v>
      </c>
      <c r="D368" s="61" t="n">
        <f aca="false">IF(Pay_Num&lt;&gt;"",K367,"")</f>
        <v>0</v>
      </c>
      <c r="E368" s="59" t="n">
        <f aca="false">IF(Pay_Num&lt;&gt;"",Scheduled_Monthly_Payment,"")</f>
        <v>989.933608824986</v>
      </c>
      <c r="F368" s="64" t="n">
        <f aca="false">IF(AND(Pay_Num&lt;&gt;"",Sched_Pay+Scheduled_Extra_Payments&lt;Beg_Bal),Scheduled_Extra_Payments,IF(AND(Pay_Num&lt;&gt;"",Beg_Bal-Sched_Pay&gt;0),Beg_Bal-Sched_Pay,IF(Pay_Num&lt;&gt;"",0,"")))</f>
        <v>0</v>
      </c>
      <c r="G368" s="64"/>
      <c r="H368" s="61" t="n">
        <f aca="false">IF(AND(Pay_Num&lt;&gt;"",Sched_Pay+Extra_Pay&lt;Beg_Bal),Sched_Pay+Extra_Pay,IF(Pay_Num&lt;&gt;"",Beg_Bal,""))</f>
        <v>0</v>
      </c>
      <c r="I368" s="61" t="n">
        <f aca="false">IF(Pay_Num&lt;&gt;"",Total_Pay-Int,"")</f>
        <v>0</v>
      </c>
      <c r="J368" s="62" t="n">
        <f aca="false">IF(Pay_Num&lt;&gt;"",Beg_Bal*(Interest_Rate/VLOOKUP(Interval,'Loan Calculator Data'!$B$6:$F$9,5,FALSE())),"")</f>
        <v>0</v>
      </c>
      <c r="K368" s="61" t="n">
        <f aca="false">IF(AND(Pay_Num&lt;&gt;"",Sched_Pay+Extra_Pay&lt;Beg_Bal),Beg_Bal-Princ,IF(Pay_Num&lt;&gt;"",0,""))</f>
        <v>0</v>
      </c>
      <c r="L368" s="61" t="n">
        <f aca="false">SUM($J$13:$J368)</f>
        <v>87413.9276663303</v>
      </c>
      <c r="M368" s="61"/>
      <c r="N368" s="61"/>
      <c r="O368" s="63"/>
    </row>
    <row r="369" customFormat="false" ht="16.5" hidden="false" customHeight="true" outlineLevel="0" collapsed="false">
      <c r="B369" s="56" t="n">
        <f aca="false">IF(Values_Entered,B368+1,"")</f>
        <v>357</v>
      </c>
      <c r="C369" s="57" t="n">
        <f aca="false">IF(Pay_Num&lt;&gt;"",DATE(YEAR(C368)+VLOOKUP(Interval,'Loan Calculator Data'!$B$6:$F$9,4,FALSE()),MONTH(C368)+VLOOKUP(Interval,'Loan Calculator Data'!$B$6:$F$9,2,FALSE()),DAY(C368)+VLOOKUP(Interval,'Loan Calculator Data'!$B$6:$F$9,3,FALSE())),"")</f>
        <v>52637</v>
      </c>
      <c r="D369" s="61" t="n">
        <f aca="false">IF(Pay_Num&lt;&gt;"",K368,"")</f>
        <v>0</v>
      </c>
      <c r="E369" s="59" t="n">
        <f aca="false">IF(Pay_Num&lt;&gt;"",Scheduled_Monthly_Payment,"")</f>
        <v>989.933608824986</v>
      </c>
      <c r="F369" s="64" t="n">
        <f aca="false">IF(AND(Pay_Num&lt;&gt;"",Sched_Pay+Scheduled_Extra_Payments&lt;Beg_Bal),Scheduled_Extra_Payments,IF(AND(Pay_Num&lt;&gt;"",Beg_Bal-Sched_Pay&gt;0),Beg_Bal-Sched_Pay,IF(Pay_Num&lt;&gt;"",0,"")))</f>
        <v>0</v>
      </c>
      <c r="G369" s="64"/>
      <c r="H369" s="61" t="n">
        <f aca="false">IF(AND(Pay_Num&lt;&gt;"",Sched_Pay+Extra_Pay&lt;Beg_Bal),Sched_Pay+Extra_Pay,IF(Pay_Num&lt;&gt;"",Beg_Bal,""))</f>
        <v>0</v>
      </c>
      <c r="I369" s="61" t="n">
        <f aca="false">IF(Pay_Num&lt;&gt;"",Total_Pay-Int,"")</f>
        <v>0</v>
      </c>
      <c r="J369" s="62" t="n">
        <f aca="false">IF(Pay_Num&lt;&gt;"",Beg_Bal*(Interest_Rate/VLOOKUP(Interval,'Loan Calculator Data'!$B$6:$F$9,5,FALSE())),"")</f>
        <v>0</v>
      </c>
      <c r="K369" s="61" t="n">
        <f aca="false">IF(AND(Pay_Num&lt;&gt;"",Sched_Pay+Extra_Pay&lt;Beg_Bal),Beg_Bal-Princ,IF(Pay_Num&lt;&gt;"",0,""))</f>
        <v>0</v>
      </c>
      <c r="L369" s="61" t="n">
        <f aca="false">SUM($J$13:$J369)</f>
        <v>87413.9276663303</v>
      </c>
      <c r="M369" s="61"/>
      <c r="N369" s="61"/>
      <c r="O369" s="63"/>
    </row>
    <row r="370" customFormat="false" ht="16.5" hidden="false" customHeight="true" outlineLevel="0" collapsed="false">
      <c r="B370" s="56" t="n">
        <f aca="false">IF(Values_Entered,B369+1,"")</f>
        <v>358</v>
      </c>
      <c r="C370" s="57" t="n">
        <f aca="false">IF(Pay_Num&lt;&gt;"",DATE(YEAR(C369)+VLOOKUP(Interval,'Loan Calculator Data'!$B$6:$F$9,4,FALSE()),MONTH(C369)+VLOOKUP(Interval,'Loan Calculator Data'!$B$6:$F$9,2,FALSE()),DAY(C369)+VLOOKUP(Interval,'Loan Calculator Data'!$B$6:$F$9,3,FALSE())),"")</f>
        <v>52666</v>
      </c>
      <c r="D370" s="61" t="n">
        <f aca="false">IF(Pay_Num&lt;&gt;"",K369,"")</f>
        <v>0</v>
      </c>
      <c r="E370" s="59" t="n">
        <f aca="false">IF(Pay_Num&lt;&gt;"",Scheduled_Monthly_Payment,"")</f>
        <v>989.933608824986</v>
      </c>
      <c r="F370" s="64" t="n">
        <f aca="false">IF(AND(Pay_Num&lt;&gt;"",Sched_Pay+Scheduled_Extra_Payments&lt;Beg_Bal),Scheduled_Extra_Payments,IF(AND(Pay_Num&lt;&gt;"",Beg_Bal-Sched_Pay&gt;0),Beg_Bal-Sched_Pay,IF(Pay_Num&lt;&gt;"",0,"")))</f>
        <v>0</v>
      </c>
      <c r="G370" s="64"/>
      <c r="H370" s="61" t="n">
        <f aca="false">IF(AND(Pay_Num&lt;&gt;"",Sched_Pay+Extra_Pay&lt;Beg_Bal),Sched_Pay+Extra_Pay,IF(Pay_Num&lt;&gt;"",Beg_Bal,""))</f>
        <v>0</v>
      </c>
      <c r="I370" s="61" t="n">
        <f aca="false">IF(Pay_Num&lt;&gt;"",Total_Pay-Int,"")</f>
        <v>0</v>
      </c>
      <c r="J370" s="62" t="n">
        <f aca="false">IF(Pay_Num&lt;&gt;"",Beg_Bal*(Interest_Rate/VLOOKUP(Interval,'Loan Calculator Data'!$B$6:$F$9,5,FALSE())),"")</f>
        <v>0</v>
      </c>
      <c r="K370" s="61" t="n">
        <f aca="false">IF(AND(Pay_Num&lt;&gt;"",Sched_Pay+Extra_Pay&lt;Beg_Bal),Beg_Bal-Princ,IF(Pay_Num&lt;&gt;"",0,""))</f>
        <v>0</v>
      </c>
      <c r="L370" s="61" t="n">
        <f aca="false">SUM($J$13:$J370)</f>
        <v>87413.9276663303</v>
      </c>
      <c r="M370" s="61"/>
      <c r="N370" s="61"/>
      <c r="O370" s="63"/>
    </row>
    <row r="371" customFormat="false" ht="16.5" hidden="false" customHeight="true" outlineLevel="0" collapsed="false">
      <c r="B371" s="56" t="n">
        <f aca="false">IF(Values_Entered,B370+1,"")</f>
        <v>359</v>
      </c>
      <c r="C371" s="57" t="n">
        <f aca="false">IF(Pay_Num&lt;&gt;"",DATE(YEAR(C370)+VLOOKUP(Interval,'Loan Calculator Data'!$B$6:$F$9,4,FALSE()),MONTH(C370)+VLOOKUP(Interval,'Loan Calculator Data'!$B$6:$F$9,2,FALSE()),DAY(C370)+VLOOKUP(Interval,'Loan Calculator Data'!$B$6:$F$9,3,FALSE())),"")</f>
        <v>52697</v>
      </c>
      <c r="D371" s="61" t="n">
        <f aca="false">IF(Pay_Num&lt;&gt;"",K370,"")</f>
        <v>0</v>
      </c>
      <c r="E371" s="59" t="n">
        <f aca="false">IF(Pay_Num&lt;&gt;"",Scheduled_Monthly_Payment,"")</f>
        <v>989.933608824986</v>
      </c>
      <c r="F371" s="64" t="n">
        <f aca="false">IF(AND(Pay_Num&lt;&gt;"",Sched_Pay+Scheduled_Extra_Payments&lt;Beg_Bal),Scheduled_Extra_Payments,IF(AND(Pay_Num&lt;&gt;"",Beg_Bal-Sched_Pay&gt;0),Beg_Bal-Sched_Pay,IF(Pay_Num&lt;&gt;"",0,"")))</f>
        <v>0</v>
      </c>
      <c r="G371" s="64"/>
      <c r="H371" s="61" t="n">
        <f aca="false">IF(AND(Pay_Num&lt;&gt;"",Sched_Pay+Extra_Pay&lt;Beg_Bal),Sched_Pay+Extra_Pay,IF(Pay_Num&lt;&gt;"",Beg_Bal,""))</f>
        <v>0</v>
      </c>
      <c r="I371" s="61" t="n">
        <f aca="false">IF(Pay_Num&lt;&gt;"",Total_Pay-Int,"")</f>
        <v>0</v>
      </c>
      <c r="J371" s="62" t="n">
        <f aca="false">IF(Pay_Num&lt;&gt;"",Beg_Bal*(Interest_Rate/VLOOKUP(Interval,'Loan Calculator Data'!$B$6:$F$9,5,FALSE())),"")</f>
        <v>0</v>
      </c>
      <c r="K371" s="61" t="n">
        <f aca="false">IF(AND(Pay_Num&lt;&gt;"",Sched_Pay+Extra_Pay&lt;Beg_Bal),Beg_Bal-Princ,IF(Pay_Num&lt;&gt;"",0,""))</f>
        <v>0</v>
      </c>
      <c r="L371" s="61" t="n">
        <f aca="false">SUM($J$13:$J371)</f>
        <v>87413.9276663303</v>
      </c>
      <c r="M371" s="61"/>
      <c r="N371" s="61"/>
      <c r="O371" s="63"/>
    </row>
    <row r="372" customFormat="false" ht="16.5" hidden="false" customHeight="true" outlineLevel="0" collapsed="false">
      <c r="B372" s="56" t="n">
        <f aca="false">IF(Values_Entered,B371+1,"")</f>
        <v>360</v>
      </c>
      <c r="C372" s="57" t="n">
        <f aca="false">IF(Pay_Num&lt;&gt;"",DATE(YEAR(C371)+VLOOKUP(Interval,'Loan Calculator Data'!$B$6:$F$9,4,FALSE()),MONTH(C371)+VLOOKUP(Interval,'Loan Calculator Data'!$B$6:$F$9,2,FALSE()),DAY(C371)+VLOOKUP(Interval,'Loan Calculator Data'!$B$6:$F$9,3,FALSE())),"")</f>
        <v>52727</v>
      </c>
      <c r="D372" s="61" t="n">
        <f aca="false">IF(Pay_Num&lt;&gt;"",K371,"")</f>
        <v>0</v>
      </c>
      <c r="E372" s="59" t="n">
        <f aca="false">IF(Pay_Num&lt;&gt;"",Scheduled_Monthly_Payment,"")</f>
        <v>989.933608824986</v>
      </c>
      <c r="F372" s="64" t="n">
        <f aca="false">IF(AND(Pay_Num&lt;&gt;"",Sched_Pay+Scheduled_Extra_Payments&lt;Beg_Bal),Scheduled_Extra_Payments,IF(AND(Pay_Num&lt;&gt;"",Beg_Bal-Sched_Pay&gt;0),Beg_Bal-Sched_Pay,IF(Pay_Num&lt;&gt;"",0,"")))</f>
        <v>0</v>
      </c>
      <c r="G372" s="64"/>
      <c r="H372" s="61" t="n">
        <f aca="false">IF(AND(Pay_Num&lt;&gt;"",Sched_Pay+Extra_Pay&lt;Beg_Bal),Sched_Pay+Extra_Pay,IF(Pay_Num&lt;&gt;"",Beg_Bal,""))</f>
        <v>0</v>
      </c>
      <c r="I372" s="61" t="n">
        <f aca="false">IF(Pay_Num&lt;&gt;"",Total_Pay-Int,"")</f>
        <v>0</v>
      </c>
      <c r="J372" s="62" t="n">
        <f aca="false">IF(Pay_Num&lt;&gt;"",Beg_Bal*(Interest_Rate/VLOOKUP(Interval,'Loan Calculator Data'!$B$6:$F$9,5,FALSE())),"")</f>
        <v>0</v>
      </c>
      <c r="K372" s="61" t="n">
        <f aca="false">IF(AND(Pay_Num&lt;&gt;"",Sched_Pay+Extra_Pay&lt;Beg_Bal),Beg_Bal-Princ,IF(Pay_Num&lt;&gt;"",0,""))</f>
        <v>0</v>
      </c>
      <c r="L372" s="61" t="n">
        <f aca="false">SUM($J$13:$J372)</f>
        <v>87413.9276663303</v>
      </c>
      <c r="M372" s="61"/>
      <c r="N372" s="61"/>
      <c r="O372" s="63"/>
    </row>
    <row r="373" customFormat="false" ht="16.5" hidden="false" customHeight="true" outlineLevel="0" collapsed="false">
      <c r="B373" s="56" t="n">
        <f aca="false">IF(Values_Entered,B372+1,"")</f>
        <v>361</v>
      </c>
      <c r="C373" s="57" t="n">
        <f aca="false">IF(Pay_Num&lt;&gt;"",DATE(YEAR(C372)+VLOOKUP(Interval,'Loan Calculator Data'!$B$6:$F$9,4,FALSE()),MONTH(C372)+VLOOKUP(Interval,'Loan Calculator Data'!$B$6:$F$9,2,FALSE()),DAY(C372)+VLOOKUP(Interval,'Loan Calculator Data'!$B$6:$F$9,3,FALSE())),"")</f>
        <v>52758</v>
      </c>
      <c r="D373" s="61" t="n">
        <f aca="false">IF(Pay_Num&lt;&gt;"",K372,"")</f>
        <v>0</v>
      </c>
      <c r="E373" s="59" t="n">
        <f aca="false">IF(Pay_Num&lt;&gt;"",Scheduled_Monthly_Payment,"")</f>
        <v>989.933608824986</v>
      </c>
      <c r="F373" s="64" t="n">
        <f aca="false">IF(AND(Pay_Num&lt;&gt;"",Sched_Pay+Scheduled_Extra_Payments&lt;Beg_Bal),Scheduled_Extra_Payments,IF(AND(Pay_Num&lt;&gt;"",Beg_Bal-Sched_Pay&gt;0),Beg_Bal-Sched_Pay,IF(Pay_Num&lt;&gt;"",0,"")))</f>
        <v>0</v>
      </c>
      <c r="G373" s="64"/>
      <c r="H373" s="61" t="n">
        <f aca="false">IF(AND(Pay_Num&lt;&gt;"",Sched_Pay+Extra_Pay&lt;Beg_Bal),Sched_Pay+Extra_Pay,IF(Pay_Num&lt;&gt;"",Beg_Bal,""))</f>
        <v>0</v>
      </c>
      <c r="I373" s="61" t="n">
        <f aca="false">IF(Pay_Num&lt;&gt;"",Total_Pay-Int,"")</f>
        <v>0</v>
      </c>
      <c r="J373" s="62" t="n">
        <f aca="false">IF(Pay_Num&lt;&gt;"",Beg_Bal*(Interest_Rate/VLOOKUP(Interval,'Loan Calculator Data'!$B$6:$F$9,5,FALSE())),"")</f>
        <v>0</v>
      </c>
      <c r="K373" s="61" t="n">
        <f aca="false">IF(AND(Pay_Num&lt;&gt;"",Sched_Pay+Extra_Pay&lt;Beg_Bal),Beg_Bal-Princ,IF(Pay_Num&lt;&gt;"",0,""))</f>
        <v>0</v>
      </c>
      <c r="L373" s="61" t="n">
        <f aca="false">SUM($J$13:$J373)</f>
        <v>87413.9276663303</v>
      </c>
      <c r="M373" s="61"/>
      <c r="N373" s="61"/>
      <c r="O373" s="63"/>
    </row>
    <row r="374" customFormat="false" ht="16.5" hidden="false" customHeight="true" outlineLevel="0" collapsed="false">
      <c r="B374" s="56" t="n">
        <f aca="false">IF(Values_Entered,B373+1,"")</f>
        <v>362</v>
      </c>
      <c r="C374" s="57" t="n">
        <f aca="false">IF(Pay_Num&lt;&gt;"",DATE(YEAR(C373)+VLOOKUP(Interval,'Loan Calculator Data'!$B$6:$F$9,4,FALSE()),MONTH(C373)+VLOOKUP(Interval,'Loan Calculator Data'!$B$6:$F$9,2,FALSE()),DAY(C373)+VLOOKUP(Interval,'Loan Calculator Data'!$B$6:$F$9,3,FALSE())),"")</f>
        <v>52788</v>
      </c>
      <c r="D374" s="61" t="n">
        <f aca="false">IF(Pay_Num&lt;&gt;"",K373,"")</f>
        <v>0</v>
      </c>
      <c r="E374" s="59" t="n">
        <f aca="false">IF(Pay_Num&lt;&gt;"",Scheduled_Monthly_Payment,"")</f>
        <v>989.933608824986</v>
      </c>
      <c r="F374" s="64" t="n">
        <f aca="false">IF(AND(Pay_Num&lt;&gt;"",Sched_Pay+Scheduled_Extra_Payments&lt;Beg_Bal),Scheduled_Extra_Payments,IF(AND(Pay_Num&lt;&gt;"",Beg_Bal-Sched_Pay&gt;0),Beg_Bal-Sched_Pay,IF(Pay_Num&lt;&gt;"",0,"")))</f>
        <v>0</v>
      </c>
      <c r="G374" s="64"/>
      <c r="H374" s="61" t="n">
        <f aca="false">IF(AND(Pay_Num&lt;&gt;"",Sched_Pay+Extra_Pay&lt;Beg_Bal),Sched_Pay+Extra_Pay,IF(Pay_Num&lt;&gt;"",Beg_Bal,""))</f>
        <v>0</v>
      </c>
      <c r="I374" s="61" t="n">
        <f aca="false">IF(Pay_Num&lt;&gt;"",Total_Pay-Int,"")</f>
        <v>0</v>
      </c>
      <c r="J374" s="62" t="n">
        <f aca="false">IF(Pay_Num&lt;&gt;"",Beg_Bal*(Interest_Rate/VLOOKUP(Interval,'Loan Calculator Data'!$B$6:$F$9,5,FALSE())),"")</f>
        <v>0</v>
      </c>
      <c r="K374" s="61" t="n">
        <f aca="false">IF(AND(Pay_Num&lt;&gt;"",Sched_Pay+Extra_Pay&lt;Beg_Bal),Beg_Bal-Princ,IF(Pay_Num&lt;&gt;"",0,""))</f>
        <v>0</v>
      </c>
      <c r="L374" s="61" t="n">
        <f aca="false">SUM($J$13:$J374)</f>
        <v>87413.9276663303</v>
      </c>
      <c r="M374" s="61"/>
      <c r="N374" s="61"/>
      <c r="O374" s="63"/>
    </row>
    <row r="375" customFormat="false" ht="16.5" hidden="false" customHeight="true" outlineLevel="0" collapsed="false">
      <c r="B375" s="56" t="n">
        <f aca="false">IF(Values_Entered,B374+1,"")</f>
        <v>363</v>
      </c>
      <c r="C375" s="57" t="n">
        <f aca="false">IF(Pay_Num&lt;&gt;"",DATE(YEAR(C374)+VLOOKUP(Interval,'Loan Calculator Data'!$B$6:$F$9,4,FALSE()),MONTH(C374)+VLOOKUP(Interval,'Loan Calculator Data'!$B$6:$F$9,2,FALSE()),DAY(C374)+VLOOKUP(Interval,'Loan Calculator Data'!$B$6:$F$9,3,FALSE())),"")</f>
        <v>52819</v>
      </c>
      <c r="D375" s="61" t="n">
        <f aca="false">IF(Pay_Num&lt;&gt;"",K374,"")</f>
        <v>0</v>
      </c>
      <c r="E375" s="59" t="n">
        <f aca="false">IF(Pay_Num&lt;&gt;"",Scheduled_Monthly_Payment,"")</f>
        <v>989.933608824986</v>
      </c>
      <c r="F375" s="64" t="n">
        <f aca="false">IF(AND(Pay_Num&lt;&gt;"",Sched_Pay+Scheduled_Extra_Payments&lt;Beg_Bal),Scheduled_Extra_Payments,IF(AND(Pay_Num&lt;&gt;"",Beg_Bal-Sched_Pay&gt;0),Beg_Bal-Sched_Pay,IF(Pay_Num&lt;&gt;"",0,"")))</f>
        <v>0</v>
      </c>
      <c r="G375" s="64"/>
      <c r="H375" s="61" t="n">
        <f aca="false">IF(AND(Pay_Num&lt;&gt;"",Sched_Pay+Extra_Pay&lt;Beg_Bal),Sched_Pay+Extra_Pay,IF(Pay_Num&lt;&gt;"",Beg_Bal,""))</f>
        <v>0</v>
      </c>
      <c r="I375" s="61" t="n">
        <f aca="false">IF(Pay_Num&lt;&gt;"",Total_Pay-Int,"")</f>
        <v>0</v>
      </c>
      <c r="J375" s="62" t="n">
        <f aca="false">IF(Pay_Num&lt;&gt;"",Beg_Bal*(Interest_Rate/VLOOKUP(Interval,'Loan Calculator Data'!$B$6:$F$9,5,FALSE())),"")</f>
        <v>0</v>
      </c>
      <c r="K375" s="61" t="n">
        <f aca="false">IF(AND(Pay_Num&lt;&gt;"",Sched_Pay+Extra_Pay&lt;Beg_Bal),Beg_Bal-Princ,IF(Pay_Num&lt;&gt;"",0,""))</f>
        <v>0</v>
      </c>
      <c r="L375" s="61" t="n">
        <f aca="false">SUM($J$13:$J375)</f>
        <v>87413.9276663303</v>
      </c>
      <c r="M375" s="61"/>
      <c r="N375" s="61"/>
      <c r="O375" s="63"/>
    </row>
    <row r="376" customFormat="false" ht="16.5" hidden="false" customHeight="true" outlineLevel="0" collapsed="false">
      <c r="B376" s="56" t="n">
        <f aca="false">IF(Values_Entered,B375+1,"")</f>
        <v>364</v>
      </c>
      <c r="C376" s="57" t="n">
        <f aca="false">IF(Pay_Num&lt;&gt;"",DATE(YEAR(C375)+VLOOKUP(Interval,'Loan Calculator Data'!$B$6:$F$9,4,FALSE()),MONTH(C375)+VLOOKUP(Interval,'Loan Calculator Data'!$B$6:$F$9,2,FALSE()),DAY(C375)+VLOOKUP(Interval,'Loan Calculator Data'!$B$6:$F$9,3,FALSE())),"")</f>
        <v>52850</v>
      </c>
      <c r="D376" s="61" t="n">
        <f aca="false">IF(Pay_Num&lt;&gt;"",K375,"")</f>
        <v>0</v>
      </c>
      <c r="E376" s="59" t="n">
        <f aca="false">IF(Pay_Num&lt;&gt;"",Scheduled_Monthly_Payment,"")</f>
        <v>989.933608824986</v>
      </c>
      <c r="F376" s="64" t="n">
        <f aca="false">IF(AND(Pay_Num&lt;&gt;"",Sched_Pay+Scheduled_Extra_Payments&lt;Beg_Bal),Scheduled_Extra_Payments,IF(AND(Pay_Num&lt;&gt;"",Beg_Bal-Sched_Pay&gt;0),Beg_Bal-Sched_Pay,IF(Pay_Num&lt;&gt;"",0,"")))</f>
        <v>0</v>
      </c>
      <c r="G376" s="64"/>
      <c r="H376" s="61" t="n">
        <f aca="false">IF(AND(Pay_Num&lt;&gt;"",Sched_Pay+Extra_Pay&lt;Beg_Bal),Sched_Pay+Extra_Pay,IF(Pay_Num&lt;&gt;"",Beg_Bal,""))</f>
        <v>0</v>
      </c>
      <c r="I376" s="61" t="n">
        <f aca="false">IF(Pay_Num&lt;&gt;"",Total_Pay-Int,"")</f>
        <v>0</v>
      </c>
      <c r="J376" s="62" t="n">
        <f aca="false">IF(Pay_Num&lt;&gt;"",Beg_Bal*(Interest_Rate/VLOOKUP(Interval,'Loan Calculator Data'!$B$6:$F$9,5,FALSE())),"")</f>
        <v>0</v>
      </c>
      <c r="K376" s="61" t="n">
        <f aca="false">IF(AND(Pay_Num&lt;&gt;"",Sched_Pay+Extra_Pay&lt;Beg_Bal),Beg_Bal-Princ,IF(Pay_Num&lt;&gt;"",0,""))</f>
        <v>0</v>
      </c>
      <c r="L376" s="61" t="n">
        <f aca="false">SUM($J$13:$J376)</f>
        <v>87413.9276663303</v>
      </c>
      <c r="M376" s="61"/>
      <c r="N376" s="61"/>
      <c r="O376" s="63"/>
    </row>
    <row r="377" customFormat="false" ht="16.5" hidden="false" customHeight="true" outlineLevel="0" collapsed="false">
      <c r="B377" s="56" t="n">
        <f aca="false">IF(Values_Entered,B376+1,"")</f>
        <v>365</v>
      </c>
      <c r="C377" s="57" t="n">
        <f aca="false">IF(Pay_Num&lt;&gt;"",DATE(YEAR(C376)+VLOOKUP(Interval,'Loan Calculator Data'!$B$6:$F$9,4,FALSE()),MONTH(C376)+VLOOKUP(Interval,'Loan Calculator Data'!$B$6:$F$9,2,FALSE()),DAY(C376)+VLOOKUP(Interval,'Loan Calculator Data'!$B$6:$F$9,3,FALSE())),"")</f>
        <v>52880</v>
      </c>
      <c r="D377" s="61" t="n">
        <f aca="false">IF(Pay_Num&lt;&gt;"",K376,"")</f>
        <v>0</v>
      </c>
      <c r="E377" s="59" t="n">
        <f aca="false">IF(Pay_Num&lt;&gt;"",Scheduled_Monthly_Payment,"")</f>
        <v>989.933608824986</v>
      </c>
      <c r="F377" s="64" t="n">
        <f aca="false">IF(AND(Pay_Num&lt;&gt;"",Sched_Pay+Scheduled_Extra_Payments&lt;Beg_Bal),Scheduled_Extra_Payments,IF(AND(Pay_Num&lt;&gt;"",Beg_Bal-Sched_Pay&gt;0),Beg_Bal-Sched_Pay,IF(Pay_Num&lt;&gt;"",0,"")))</f>
        <v>0</v>
      </c>
      <c r="G377" s="64"/>
      <c r="H377" s="61" t="n">
        <f aca="false">IF(AND(Pay_Num&lt;&gt;"",Sched_Pay+Extra_Pay&lt;Beg_Bal),Sched_Pay+Extra_Pay,IF(Pay_Num&lt;&gt;"",Beg_Bal,""))</f>
        <v>0</v>
      </c>
      <c r="I377" s="61" t="n">
        <f aca="false">IF(Pay_Num&lt;&gt;"",Total_Pay-Int,"")</f>
        <v>0</v>
      </c>
      <c r="J377" s="62" t="n">
        <f aca="false">IF(Pay_Num&lt;&gt;"",Beg_Bal*(Interest_Rate/VLOOKUP(Interval,'Loan Calculator Data'!$B$6:$F$9,5,FALSE())),"")</f>
        <v>0</v>
      </c>
      <c r="K377" s="61" t="n">
        <f aca="false">IF(AND(Pay_Num&lt;&gt;"",Sched_Pay+Extra_Pay&lt;Beg_Bal),Beg_Bal-Princ,IF(Pay_Num&lt;&gt;"",0,""))</f>
        <v>0</v>
      </c>
      <c r="L377" s="61" t="n">
        <f aca="false">SUM($J$13:$J377)</f>
        <v>87413.9276663303</v>
      </c>
      <c r="M377" s="61"/>
      <c r="N377" s="61"/>
      <c r="O377" s="63"/>
    </row>
    <row r="378" customFormat="false" ht="16.5" hidden="false" customHeight="true" outlineLevel="0" collapsed="false">
      <c r="B378" s="56" t="n">
        <f aca="false">IF(Values_Entered,B377+1,"")</f>
        <v>366</v>
      </c>
      <c r="C378" s="57" t="n">
        <f aca="false">IF(Pay_Num&lt;&gt;"",DATE(YEAR(C377)+VLOOKUP(Interval,'Loan Calculator Data'!$B$6:$F$9,4,FALSE()),MONTH(C377)+VLOOKUP(Interval,'Loan Calculator Data'!$B$6:$F$9,2,FALSE()),DAY(C377)+VLOOKUP(Interval,'Loan Calculator Data'!$B$6:$F$9,3,FALSE())),"")</f>
        <v>52911</v>
      </c>
      <c r="D378" s="61" t="n">
        <f aca="false">IF(Pay_Num&lt;&gt;"",K377,"")</f>
        <v>0</v>
      </c>
      <c r="E378" s="59" t="n">
        <f aca="false">IF(Pay_Num&lt;&gt;"",Scheduled_Monthly_Payment,"")</f>
        <v>989.933608824986</v>
      </c>
      <c r="F378" s="64" t="n">
        <f aca="false">IF(AND(Pay_Num&lt;&gt;"",Sched_Pay+Scheduled_Extra_Payments&lt;Beg_Bal),Scheduled_Extra_Payments,IF(AND(Pay_Num&lt;&gt;"",Beg_Bal-Sched_Pay&gt;0),Beg_Bal-Sched_Pay,IF(Pay_Num&lt;&gt;"",0,"")))</f>
        <v>0</v>
      </c>
      <c r="G378" s="64"/>
      <c r="H378" s="61" t="n">
        <f aca="false">IF(AND(Pay_Num&lt;&gt;"",Sched_Pay+Extra_Pay&lt;Beg_Bal),Sched_Pay+Extra_Pay,IF(Pay_Num&lt;&gt;"",Beg_Bal,""))</f>
        <v>0</v>
      </c>
      <c r="I378" s="61" t="n">
        <f aca="false">IF(Pay_Num&lt;&gt;"",Total_Pay-Int,"")</f>
        <v>0</v>
      </c>
      <c r="J378" s="62" t="n">
        <f aca="false">IF(Pay_Num&lt;&gt;"",Beg_Bal*(Interest_Rate/VLOOKUP(Interval,'Loan Calculator Data'!$B$6:$F$9,5,FALSE())),"")</f>
        <v>0</v>
      </c>
      <c r="K378" s="61" t="n">
        <f aca="false">IF(AND(Pay_Num&lt;&gt;"",Sched_Pay+Extra_Pay&lt;Beg_Bal),Beg_Bal-Princ,IF(Pay_Num&lt;&gt;"",0,""))</f>
        <v>0</v>
      </c>
      <c r="L378" s="61" t="n">
        <f aca="false">SUM($J$13:$J378)</f>
        <v>87413.9276663303</v>
      </c>
      <c r="M378" s="61"/>
      <c r="N378" s="61"/>
      <c r="O378" s="63"/>
    </row>
    <row r="379" customFormat="false" ht="16.5" hidden="false" customHeight="true" outlineLevel="0" collapsed="false">
      <c r="B379" s="56" t="n">
        <f aca="false">IF(Values_Entered,B378+1,"")</f>
        <v>367</v>
      </c>
      <c r="C379" s="57" t="n">
        <f aca="false">IF(Pay_Num&lt;&gt;"",DATE(YEAR(C378)+VLOOKUP(Interval,'Loan Calculator Data'!$B$6:$F$9,4,FALSE()),MONTH(C378)+VLOOKUP(Interval,'Loan Calculator Data'!$B$6:$F$9,2,FALSE()),DAY(C378)+VLOOKUP(Interval,'Loan Calculator Data'!$B$6:$F$9,3,FALSE())),"")</f>
        <v>52941</v>
      </c>
      <c r="D379" s="61" t="n">
        <f aca="false">IF(Pay_Num&lt;&gt;"",K378,"")</f>
        <v>0</v>
      </c>
      <c r="E379" s="59" t="n">
        <f aca="false">IF(Pay_Num&lt;&gt;"",Scheduled_Monthly_Payment,"")</f>
        <v>989.933608824986</v>
      </c>
      <c r="F379" s="64" t="n">
        <f aca="false">IF(AND(Pay_Num&lt;&gt;"",Sched_Pay+Scheduled_Extra_Payments&lt;Beg_Bal),Scheduled_Extra_Payments,IF(AND(Pay_Num&lt;&gt;"",Beg_Bal-Sched_Pay&gt;0),Beg_Bal-Sched_Pay,IF(Pay_Num&lt;&gt;"",0,"")))</f>
        <v>0</v>
      </c>
      <c r="G379" s="64"/>
      <c r="H379" s="61" t="n">
        <f aca="false">IF(AND(Pay_Num&lt;&gt;"",Sched_Pay+Extra_Pay&lt;Beg_Bal),Sched_Pay+Extra_Pay,IF(Pay_Num&lt;&gt;"",Beg_Bal,""))</f>
        <v>0</v>
      </c>
      <c r="I379" s="61" t="n">
        <f aca="false">IF(Pay_Num&lt;&gt;"",Total_Pay-Int,"")</f>
        <v>0</v>
      </c>
      <c r="J379" s="62" t="n">
        <f aca="false">IF(Pay_Num&lt;&gt;"",Beg_Bal*(Interest_Rate/VLOOKUP(Interval,'Loan Calculator Data'!$B$6:$F$9,5,FALSE())),"")</f>
        <v>0</v>
      </c>
      <c r="K379" s="61" t="n">
        <f aca="false">IF(AND(Pay_Num&lt;&gt;"",Sched_Pay+Extra_Pay&lt;Beg_Bal),Beg_Bal-Princ,IF(Pay_Num&lt;&gt;"",0,""))</f>
        <v>0</v>
      </c>
      <c r="L379" s="61" t="n">
        <f aca="false">SUM($J$13:$J379)</f>
        <v>87413.9276663303</v>
      </c>
      <c r="M379" s="61"/>
      <c r="N379" s="61"/>
      <c r="O379" s="63"/>
    </row>
    <row r="380" customFormat="false" ht="16.5" hidden="false" customHeight="true" outlineLevel="0" collapsed="false">
      <c r="B380" s="56" t="n">
        <f aca="false">IF(Values_Entered,B379+1,"")</f>
        <v>368</v>
      </c>
      <c r="C380" s="57" t="n">
        <f aca="false">IF(Pay_Num&lt;&gt;"",DATE(YEAR(C379)+VLOOKUP(Interval,'Loan Calculator Data'!$B$6:$F$9,4,FALSE()),MONTH(C379)+VLOOKUP(Interval,'Loan Calculator Data'!$B$6:$F$9,2,FALSE()),DAY(C379)+VLOOKUP(Interval,'Loan Calculator Data'!$B$6:$F$9,3,FALSE())),"")</f>
        <v>52972</v>
      </c>
      <c r="D380" s="61" t="n">
        <f aca="false">IF(Pay_Num&lt;&gt;"",K379,"")</f>
        <v>0</v>
      </c>
      <c r="E380" s="59" t="n">
        <f aca="false">IF(Pay_Num&lt;&gt;"",Scheduled_Monthly_Payment,"")</f>
        <v>989.933608824986</v>
      </c>
      <c r="F380" s="64" t="n">
        <f aca="false">IF(AND(Pay_Num&lt;&gt;"",Sched_Pay+Scheduled_Extra_Payments&lt;Beg_Bal),Scheduled_Extra_Payments,IF(AND(Pay_Num&lt;&gt;"",Beg_Bal-Sched_Pay&gt;0),Beg_Bal-Sched_Pay,IF(Pay_Num&lt;&gt;"",0,"")))</f>
        <v>0</v>
      </c>
      <c r="G380" s="64"/>
      <c r="H380" s="61" t="n">
        <f aca="false">IF(AND(Pay_Num&lt;&gt;"",Sched_Pay+Extra_Pay&lt;Beg_Bal),Sched_Pay+Extra_Pay,IF(Pay_Num&lt;&gt;"",Beg_Bal,""))</f>
        <v>0</v>
      </c>
      <c r="I380" s="61" t="n">
        <f aca="false">IF(Pay_Num&lt;&gt;"",Total_Pay-Int,"")</f>
        <v>0</v>
      </c>
      <c r="J380" s="62" t="n">
        <f aca="false">IF(Pay_Num&lt;&gt;"",Beg_Bal*(Interest_Rate/VLOOKUP(Interval,'Loan Calculator Data'!$B$6:$F$9,5,FALSE())),"")</f>
        <v>0</v>
      </c>
      <c r="K380" s="61" t="n">
        <f aca="false">IF(AND(Pay_Num&lt;&gt;"",Sched_Pay+Extra_Pay&lt;Beg_Bal),Beg_Bal-Princ,IF(Pay_Num&lt;&gt;"",0,""))</f>
        <v>0</v>
      </c>
      <c r="L380" s="61" t="n">
        <f aca="false">SUM($J$13:$J380)</f>
        <v>87413.9276663303</v>
      </c>
      <c r="M380" s="61"/>
      <c r="N380" s="61"/>
      <c r="O380" s="63"/>
    </row>
    <row r="381" customFormat="false" ht="16.5" hidden="false" customHeight="true" outlineLevel="0" collapsed="false">
      <c r="B381" s="56" t="n">
        <f aca="false">IF(Values_Entered,B380+1,"")</f>
        <v>369</v>
      </c>
      <c r="C381" s="57" t="n">
        <f aca="false">IF(Pay_Num&lt;&gt;"",DATE(YEAR(C380)+VLOOKUP(Interval,'Loan Calculator Data'!$B$6:$F$9,4,FALSE()),MONTH(C380)+VLOOKUP(Interval,'Loan Calculator Data'!$B$6:$F$9,2,FALSE()),DAY(C380)+VLOOKUP(Interval,'Loan Calculator Data'!$B$6:$F$9,3,FALSE())),"")</f>
        <v>53003</v>
      </c>
      <c r="D381" s="61" t="n">
        <f aca="false">IF(Pay_Num&lt;&gt;"",K380,"")</f>
        <v>0</v>
      </c>
      <c r="E381" s="59" t="n">
        <f aca="false">IF(Pay_Num&lt;&gt;"",Scheduled_Monthly_Payment,"")</f>
        <v>989.933608824986</v>
      </c>
      <c r="F381" s="64" t="n">
        <f aca="false">IF(AND(Pay_Num&lt;&gt;"",Sched_Pay+Scheduled_Extra_Payments&lt;Beg_Bal),Scheduled_Extra_Payments,IF(AND(Pay_Num&lt;&gt;"",Beg_Bal-Sched_Pay&gt;0),Beg_Bal-Sched_Pay,IF(Pay_Num&lt;&gt;"",0,"")))</f>
        <v>0</v>
      </c>
      <c r="G381" s="64"/>
      <c r="H381" s="61" t="n">
        <f aca="false">IF(AND(Pay_Num&lt;&gt;"",Sched_Pay+Extra_Pay&lt;Beg_Bal),Sched_Pay+Extra_Pay,IF(Pay_Num&lt;&gt;"",Beg_Bal,""))</f>
        <v>0</v>
      </c>
      <c r="I381" s="61" t="n">
        <f aca="false">IF(Pay_Num&lt;&gt;"",Total_Pay-Int,"")</f>
        <v>0</v>
      </c>
      <c r="J381" s="62" t="n">
        <f aca="false">IF(Pay_Num&lt;&gt;"",Beg_Bal*(Interest_Rate/VLOOKUP(Interval,'Loan Calculator Data'!$B$6:$F$9,5,FALSE())),"")</f>
        <v>0</v>
      </c>
      <c r="K381" s="61" t="n">
        <f aca="false">IF(AND(Pay_Num&lt;&gt;"",Sched_Pay+Extra_Pay&lt;Beg_Bal),Beg_Bal-Princ,IF(Pay_Num&lt;&gt;"",0,""))</f>
        <v>0</v>
      </c>
      <c r="L381" s="61" t="n">
        <f aca="false">SUM($J$13:$J381)</f>
        <v>87413.9276663303</v>
      </c>
      <c r="M381" s="61"/>
      <c r="N381" s="61"/>
      <c r="O381" s="63"/>
    </row>
    <row r="382" customFormat="false" ht="16.5" hidden="false" customHeight="true" outlineLevel="0" collapsed="false">
      <c r="B382" s="56" t="n">
        <f aca="false">IF(Values_Entered,B381+1,"")</f>
        <v>370</v>
      </c>
      <c r="C382" s="57" t="n">
        <f aca="false">IF(Pay_Num&lt;&gt;"",DATE(YEAR(C381)+VLOOKUP(Interval,'Loan Calculator Data'!$B$6:$F$9,4,FALSE()),MONTH(C381)+VLOOKUP(Interval,'Loan Calculator Data'!$B$6:$F$9,2,FALSE()),DAY(C381)+VLOOKUP(Interval,'Loan Calculator Data'!$B$6:$F$9,3,FALSE())),"")</f>
        <v>53031</v>
      </c>
      <c r="D382" s="61" t="n">
        <f aca="false">IF(Pay_Num&lt;&gt;"",K381,"")</f>
        <v>0</v>
      </c>
      <c r="E382" s="59" t="n">
        <f aca="false">IF(Pay_Num&lt;&gt;"",Scheduled_Monthly_Payment,"")</f>
        <v>989.933608824986</v>
      </c>
      <c r="F382" s="64" t="n">
        <f aca="false">IF(AND(Pay_Num&lt;&gt;"",Sched_Pay+Scheduled_Extra_Payments&lt;Beg_Bal),Scheduled_Extra_Payments,IF(AND(Pay_Num&lt;&gt;"",Beg_Bal-Sched_Pay&gt;0),Beg_Bal-Sched_Pay,IF(Pay_Num&lt;&gt;"",0,"")))</f>
        <v>0</v>
      </c>
      <c r="G382" s="64"/>
      <c r="H382" s="61" t="n">
        <f aca="false">IF(AND(Pay_Num&lt;&gt;"",Sched_Pay+Extra_Pay&lt;Beg_Bal),Sched_Pay+Extra_Pay,IF(Pay_Num&lt;&gt;"",Beg_Bal,""))</f>
        <v>0</v>
      </c>
      <c r="I382" s="61" t="n">
        <f aca="false">IF(Pay_Num&lt;&gt;"",Total_Pay-Int,"")</f>
        <v>0</v>
      </c>
      <c r="J382" s="62" t="n">
        <f aca="false">IF(Pay_Num&lt;&gt;"",Beg_Bal*(Interest_Rate/VLOOKUP(Interval,'Loan Calculator Data'!$B$6:$F$9,5,FALSE())),"")</f>
        <v>0</v>
      </c>
      <c r="K382" s="61" t="n">
        <f aca="false">IF(AND(Pay_Num&lt;&gt;"",Sched_Pay+Extra_Pay&lt;Beg_Bal),Beg_Bal-Princ,IF(Pay_Num&lt;&gt;"",0,""))</f>
        <v>0</v>
      </c>
      <c r="L382" s="61" t="n">
        <f aca="false">SUM($J$13:$J382)</f>
        <v>87413.9276663303</v>
      </c>
      <c r="M382" s="61"/>
      <c r="N382" s="61"/>
      <c r="O382" s="63"/>
    </row>
    <row r="383" customFormat="false" ht="16.5" hidden="false" customHeight="true" outlineLevel="0" collapsed="false">
      <c r="B383" s="56" t="n">
        <f aca="false">IF(Values_Entered,B382+1,"")</f>
        <v>371</v>
      </c>
      <c r="C383" s="57" t="n">
        <f aca="false">IF(Pay_Num&lt;&gt;"",DATE(YEAR(C382)+VLOOKUP(Interval,'Loan Calculator Data'!$B$6:$F$9,4,FALSE()),MONTH(C382)+VLOOKUP(Interval,'Loan Calculator Data'!$B$6:$F$9,2,FALSE()),DAY(C382)+VLOOKUP(Interval,'Loan Calculator Data'!$B$6:$F$9,3,FALSE())),"")</f>
        <v>53062</v>
      </c>
      <c r="D383" s="61" t="n">
        <f aca="false">IF(Pay_Num&lt;&gt;"",K382,"")</f>
        <v>0</v>
      </c>
      <c r="E383" s="59" t="n">
        <f aca="false">IF(Pay_Num&lt;&gt;"",Scheduled_Monthly_Payment,"")</f>
        <v>989.933608824986</v>
      </c>
      <c r="F383" s="64" t="n">
        <f aca="false">IF(AND(Pay_Num&lt;&gt;"",Sched_Pay+Scheduled_Extra_Payments&lt;Beg_Bal),Scheduled_Extra_Payments,IF(AND(Pay_Num&lt;&gt;"",Beg_Bal-Sched_Pay&gt;0),Beg_Bal-Sched_Pay,IF(Pay_Num&lt;&gt;"",0,"")))</f>
        <v>0</v>
      </c>
      <c r="G383" s="64"/>
      <c r="H383" s="61" t="n">
        <f aca="false">IF(AND(Pay_Num&lt;&gt;"",Sched_Pay+Extra_Pay&lt;Beg_Bal),Sched_Pay+Extra_Pay,IF(Pay_Num&lt;&gt;"",Beg_Bal,""))</f>
        <v>0</v>
      </c>
      <c r="I383" s="61" t="n">
        <f aca="false">IF(Pay_Num&lt;&gt;"",Total_Pay-Int,"")</f>
        <v>0</v>
      </c>
      <c r="J383" s="62" t="n">
        <f aca="false">IF(Pay_Num&lt;&gt;"",Beg_Bal*(Interest_Rate/VLOOKUP(Interval,'Loan Calculator Data'!$B$6:$F$9,5,FALSE())),"")</f>
        <v>0</v>
      </c>
      <c r="K383" s="61" t="n">
        <f aca="false">IF(AND(Pay_Num&lt;&gt;"",Sched_Pay+Extra_Pay&lt;Beg_Bal),Beg_Bal-Princ,IF(Pay_Num&lt;&gt;"",0,""))</f>
        <v>0</v>
      </c>
      <c r="L383" s="61" t="n">
        <f aca="false">SUM($J$13:$J383)</f>
        <v>87413.9276663303</v>
      </c>
      <c r="M383" s="61"/>
      <c r="N383" s="61"/>
      <c r="O383" s="63"/>
    </row>
    <row r="384" customFormat="false" ht="16.5" hidden="false" customHeight="true" outlineLevel="0" collapsed="false">
      <c r="B384" s="56" t="n">
        <f aca="false">IF(Values_Entered,B383+1,"")</f>
        <v>372</v>
      </c>
      <c r="C384" s="57" t="n">
        <f aca="false">IF(Pay_Num&lt;&gt;"",DATE(YEAR(C383)+VLOOKUP(Interval,'Loan Calculator Data'!$B$6:$F$9,4,FALSE()),MONTH(C383)+VLOOKUP(Interval,'Loan Calculator Data'!$B$6:$F$9,2,FALSE()),DAY(C383)+VLOOKUP(Interval,'Loan Calculator Data'!$B$6:$F$9,3,FALSE())),"")</f>
        <v>53092</v>
      </c>
      <c r="D384" s="61" t="n">
        <f aca="false">IF(Pay_Num&lt;&gt;"",K383,"")</f>
        <v>0</v>
      </c>
      <c r="E384" s="59" t="n">
        <f aca="false">IF(Pay_Num&lt;&gt;"",Scheduled_Monthly_Payment,"")</f>
        <v>989.933608824986</v>
      </c>
      <c r="F384" s="64" t="n">
        <f aca="false">IF(AND(Pay_Num&lt;&gt;"",Sched_Pay+Scheduled_Extra_Payments&lt;Beg_Bal),Scheduled_Extra_Payments,IF(AND(Pay_Num&lt;&gt;"",Beg_Bal-Sched_Pay&gt;0),Beg_Bal-Sched_Pay,IF(Pay_Num&lt;&gt;"",0,"")))</f>
        <v>0</v>
      </c>
      <c r="G384" s="64"/>
      <c r="H384" s="61" t="n">
        <f aca="false">IF(AND(Pay_Num&lt;&gt;"",Sched_Pay+Extra_Pay&lt;Beg_Bal),Sched_Pay+Extra_Pay,IF(Pay_Num&lt;&gt;"",Beg_Bal,""))</f>
        <v>0</v>
      </c>
      <c r="I384" s="61" t="n">
        <f aca="false">IF(Pay_Num&lt;&gt;"",Total_Pay-Int,"")</f>
        <v>0</v>
      </c>
      <c r="J384" s="62" t="n">
        <f aca="false">IF(Pay_Num&lt;&gt;"",Beg_Bal*(Interest_Rate/VLOOKUP(Interval,'Loan Calculator Data'!$B$6:$F$9,5,FALSE())),"")</f>
        <v>0</v>
      </c>
      <c r="K384" s="61" t="n">
        <f aca="false">IF(AND(Pay_Num&lt;&gt;"",Sched_Pay+Extra_Pay&lt;Beg_Bal),Beg_Bal-Princ,IF(Pay_Num&lt;&gt;"",0,""))</f>
        <v>0</v>
      </c>
      <c r="L384" s="61" t="n">
        <f aca="false">SUM($J$13:$J384)</f>
        <v>87413.9276663303</v>
      </c>
      <c r="M384" s="61"/>
      <c r="N384" s="61"/>
      <c r="O384" s="63"/>
    </row>
    <row r="385" customFormat="false" ht="16.5" hidden="false" customHeight="true" outlineLevel="0" collapsed="false">
      <c r="B385" s="56" t="n">
        <f aca="false">IF(Values_Entered,B384+1,"")</f>
        <v>373</v>
      </c>
      <c r="C385" s="57" t="n">
        <f aca="false">IF(Pay_Num&lt;&gt;"",DATE(YEAR(C384)+VLOOKUP(Interval,'Loan Calculator Data'!$B$6:$F$9,4,FALSE()),MONTH(C384)+VLOOKUP(Interval,'Loan Calculator Data'!$B$6:$F$9,2,FALSE()),DAY(C384)+VLOOKUP(Interval,'Loan Calculator Data'!$B$6:$F$9,3,FALSE())),"")</f>
        <v>53123</v>
      </c>
      <c r="D385" s="61" t="n">
        <f aca="false">IF(Pay_Num&lt;&gt;"",K384,"")</f>
        <v>0</v>
      </c>
      <c r="E385" s="59" t="n">
        <f aca="false">IF(Pay_Num&lt;&gt;"",Scheduled_Monthly_Payment,"")</f>
        <v>989.933608824986</v>
      </c>
      <c r="F385" s="64" t="n">
        <f aca="false">IF(AND(Pay_Num&lt;&gt;"",Sched_Pay+Scheduled_Extra_Payments&lt;Beg_Bal),Scheduled_Extra_Payments,IF(AND(Pay_Num&lt;&gt;"",Beg_Bal-Sched_Pay&gt;0),Beg_Bal-Sched_Pay,IF(Pay_Num&lt;&gt;"",0,"")))</f>
        <v>0</v>
      </c>
      <c r="G385" s="64"/>
      <c r="H385" s="61" t="n">
        <f aca="false">IF(AND(Pay_Num&lt;&gt;"",Sched_Pay+Extra_Pay&lt;Beg_Bal),Sched_Pay+Extra_Pay,IF(Pay_Num&lt;&gt;"",Beg_Bal,""))</f>
        <v>0</v>
      </c>
      <c r="I385" s="61" t="n">
        <f aca="false">IF(Pay_Num&lt;&gt;"",Total_Pay-Int,"")</f>
        <v>0</v>
      </c>
      <c r="J385" s="62" t="n">
        <f aca="false">IF(Pay_Num&lt;&gt;"",Beg_Bal*(Interest_Rate/VLOOKUP(Interval,'Loan Calculator Data'!$B$6:$F$9,5,FALSE())),"")</f>
        <v>0</v>
      </c>
      <c r="K385" s="61" t="n">
        <f aca="false">IF(AND(Pay_Num&lt;&gt;"",Sched_Pay+Extra_Pay&lt;Beg_Bal),Beg_Bal-Princ,IF(Pay_Num&lt;&gt;"",0,""))</f>
        <v>0</v>
      </c>
      <c r="L385" s="61" t="n">
        <f aca="false">SUM($J$13:$J385)</f>
        <v>87413.9276663303</v>
      </c>
      <c r="M385" s="61"/>
      <c r="N385" s="61"/>
      <c r="O385" s="63"/>
    </row>
    <row r="386" customFormat="false" ht="16.5" hidden="false" customHeight="true" outlineLevel="0" collapsed="false">
      <c r="B386" s="56" t="n">
        <f aca="false">IF(Values_Entered,B385+1,"")</f>
        <v>374</v>
      </c>
      <c r="C386" s="57" t="n">
        <f aca="false">IF(Pay_Num&lt;&gt;"",DATE(YEAR(C385)+VLOOKUP(Interval,'Loan Calculator Data'!$B$6:$F$9,4,FALSE()),MONTH(C385)+VLOOKUP(Interval,'Loan Calculator Data'!$B$6:$F$9,2,FALSE()),DAY(C385)+VLOOKUP(Interval,'Loan Calculator Data'!$B$6:$F$9,3,FALSE())),"")</f>
        <v>53153</v>
      </c>
      <c r="D386" s="61" t="n">
        <f aca="false">IF(Pay_Num&lt;&gt;"",K385,"")</f>
        <v>0</v>
      </c>
      <c r="E386" s="59" t="n">
        <f aca="false">IF(Pay_Num&lt;&gt;"",Scheduled_Monthly_Payment,"")</f>
        <v>989.933608824986</v>
      </c>
      <c r="F386" s="64" t="n">
        <f aca="false">IF(AND(Pay_Num&lt;&gt;"",Sched_Pay+Scheduled_Extra_Payments&lt;Beg_Bal),Scheduled_Extra_Payments,IF(AND(Pay_Num&lt;&gt;"",Beg_Bal-Sched_Pay&gt;0),Beg_Bal-Sched_Pay,IF(Pay_Num&lt;&gt;"",0,"")))</f>
        <v>0</v>
      </c>
      <c r="G386" s="64"/>
      <c r="H386" s="61" t="n">
        <f aca="false">IF(AND(Pay_Num&lt;&gt;"",Sched_Pay+Extra_Pay&lt;Beg_Bal),Sched_Pay+Extra_Pay,IF(Pay_Num&lt;&gt;"",Beg_Bal,""))</f>
        <v>0</v>
      </c>
      <c r="I386" s="61" t="n">
        <f aca="false">IF(Pay_Num&lt;&gt;"",Total_Pay-Int,"")</f>
        <v>0</v>
      </c>
      <c r="J386" s="62" t="n">
        <f aca="false">IF(Pay_Num&lt;&gt;"",Beg_Bal*(Interest_Rate/VLOOKUP(Interval,'Loan Calculator Data'!$B$6:$F$9,5,FALSE())),"")</f>
        <v>0</v>
      </c>
      <c r="K386" s="61" t="n">
        <f aca="false">IF(AND(Pay_Num&lt;&gt;"",Sched_Pay+Extra_Pay&lt;Beg_Bal),Beg_Bal-Princ,IF(Pay_Num&lt;&gt;"",0,""))</f>
        <v>0</v>
      </c>
      <c r="L386" s="61" t="n">
        <f aca="false">SUM($J$13:$J386)</f>
        <v>87413.9276663303</v>
      </c>
      <c r="M386" s="61"/>
      <c r="N386" s="61"/>
      <c r="O386" s="63"/>
    </row>
    <row r="387" customFormat="false" ht="16.5" hidden="false" customHeight="true" outlineLevel="0" collapsed="false">
      <c r="B387" s="56" t="n">
        <f aca="false">IF(Values_Entered,B386+1,"")</f>
        <v>375</v>
      </c>
      <c r="C387" s="57" t="n">
        <f aca="false">IF(Pay_Num&lt;&gt;"",DATE(YEAR(C386)+VLOOKUP(Interval,'Loan Calculator Data'!$B$6:$F$9,4,FALSE()),MONTH(C386)+VLOOKUP(Interval,'Loan Calculator Data'!$B$6:$F$9,2,FALSE()),DAY(C386)+VLOOKUP(Interval,'Loan Calculator Data'!$B$6:$F$9,3,FALSE())),"")</f>
        <v>53184</v>
      </c>
      <c r="D387" s="61" t="n">
        <f aca="false">IF(Pay_Num&lt;&gt;"",K386,"")</f>
        <v>0</v>
      </c>
      <c r="E387" s="59" t="n">
        <f aca="false">IF(Pay_Num&lt;&gt;"",Scheduled_Monthly_Payment,"")</f>
        <v>989.933608824986</v>
      </c>
      <c r="F387" s="64" t="n">
        <f aca="false">IF(AND(Pay_Num&lt;&gt;"",Sched_Pay+Scheduled_Extra_Payments&lt;Beg_Bal),Scheduled_Extra_Payments,IF(AND(Pay_Num&lt;&gt;"",Beg_Bal-Sched_Pay&gt;0),Beg_Bal-Sched_Pay,IF(Pay_Num&lt;&gt;"",0,"")))</f>
        <v>0</v>
      </c>
      <c r="G387" s="64"/>
      <c r="H387" s="61" t="n">
        <f aca="false">IF(AND(Pay_Num&lt;&gt;"",Sched_Pay+Extra_Pay&lt;Beg_Bal),Sched_Pay+Extra_Pay,IF(Pay_Num&lt;&gt;"",Beg_Bal,""))</f>
        <v>0</v>
      </c>
      <c r="I387" s="61" t="n">
        <f aca="false">IF(Pay_Num&lt;&gt;"",Total_Pay-Int,"")</f>
        <v>0</v>
      </c>
      <c r="J387" s="62" t="n">
        <f aca="false">IF(Pay_Num&lt;&gt;"",Beg_Bal*(Interest_Rate/VLOOKUP(Interval,'Loan Calculator Data'!$B$6:$F$9,5,FALSE())),"")</f>
        <v>0</v>
      </c>
      <c r="K387" s="61" t="n">
        <f aca="false">IF(AND(Pay_Num&lt;&gt;"",Sched_Pay+Extra_Pay&lt;Beg_Bal),Beg_Bal-Princ,IF(Pay_Num&lt;&gt;"",0,""))</f>
        <v>0</v>
      </c>
      <c r="L387" s="61" t="n">
        <f aca="false">SUM($J$13:$J387)</f>
        <v>87413.9276663303</v>
      </c>
      <c r="M387" s="61"/>
      <c r="N387" s="61"/>
      <c r="O387" s="63"/>
    </row>
    <row r="388" customFormat="false" ht="16.5" hidden="false" customHeight="true" outlineLevel="0" collapsed="false">
      <c r="B388" s="56" t="n">
        <f aca="false">IF(Values_Entered,B387+1,"")</f>
        <v>376</v>
      </c>
      <c r="C388" s="57" t="n">
        <f aca="false">IF(Pay_Num&lt;&gt;"",DATE(YEAR(C387)+VLOOKUP(Interval,'Loan Calculator Data'!$B$6:$F$9,4,FALSE()),MONTH(C387)+VLOOKUP(Interval,'Loan Calculator Data'!$B$6:$F$9,2,FALSE()),DAY(C387)+VLOOKUP(Interval,'Loan Calculator Data'!$B$6:$F$9,3,FALSE())),"")</f>
        <v>53215</v>
      </c>
      <c r="D388" s="61" t="n">
        <f aca="false">IF(Pay_Num&lt;&gt;"",K387,"")</f>
        <v>0</v>
      </c>
      <c r="E388" s="59" t="n">
        <f aca="false">IF(Pay_Num&lt;&gt;"",Scheduled_Monthly_Payment,"")</f>
        <v>989.933608824986</v>
      </c>
      <c r="F388" s="64" t="n">
        <f aca="false">IF(AND(Pay_Num&lt;&gt;"",Sched_Pay+Scheduled_Extra_Payments&lt;Beg_Bal),Scheduled_Extra_Payments,IF(AND(Pay_Num&lt;&gt;"",Beg_Bal-Sched_Pay&gt;0),Beg_Bal-Sched_Pay,IF(Pay_Num&lt;&gt;"",0,"")))</f>
        <v>0</v>
      </c>
      <c r="G388" s="64"/>
      <c r="H388" s="61" t="n">
        <f aca="false">IF(AND(Pay_Num&lt;&gt;"",Sched_Pay+Extra_Pay&lt;Beg_Bal),Sched_Pay+Extra_Pay,IF(Pay_Num&lt;&gt;"",Beg_Bal,""))</f>
        <v>0</v>
      </c>
      <c r="I388" s="61" t="n">
        <f aca="false">IF(Pay_Num&lt;&gt;"",Total_Pay-Int,"")</f>
        <v>0</v>
      </c>
      <c r="J388" s="62" t="n">
        <f aca="false">IF(Pay_Num&lt;&gt;"",Beg_Bal*(Interest_Rate/VLOOKUP(Interval,'Loan Calculator Data'!$B$6:$F$9,5,FALSE())),"")</f>
        <v>0</v>
      </c>
      <c r="K388" s="61" t="n">
        <f aca="false">IF(AND(Pay_Num&lt;&gt;"",Sched_Pay+Extra_Pay&lt;Beg_Bal),Beg_Bal-Princ,IF(Pay_Num&lt;&gt;"",0,""))</f>
        <v>0</v>
      </c>
      <c r="L388" s="61" t="n">
        <f aca="false">SUM($J$13:$J388)</f>
        <v>87413.9276663303</v>
      </c>
      <c r="M388" s="61"/>
      <c r="N388" s="61"/>
      <c r="O388" s="63"/>
    </row>
    <row r="389" customFormat="false" ht="16.5" hidden="false" customHeight="true" outlineLevel="0" collapsed="false">
      <c r="B389" s="56" t="n">
        <f aca="false">IF(Values_Entered,B388+1,"")</f>
        <v>377</v>
      </c>
      <c r="C389" s="57" t="n">
        <f aca="false">IF(Pay_Num&lt;&gt;"",DATE(YEAR(C388)+VLOOKUP(Interval,'Loan Calculator Data'!$B$6:$F$9,4,FALSE()),MONTH(C388)+VLOOKUP(Interval,'Loan Calculator Data'!$B$6:$F$9,2,FALSE()),DAY(C388)+VLOOKUP(Interval,'Loan Calculator Data'!$B$6:$F$9,3,FALSE())),"")</f>
        <v>53245</v>
      </c>
      <c r="D389" s="61" t="n">
        <f aca="false">IF(Pay_Num&lt;&gt;"",K388,"")</f>
        <v>0</v>
      </c>
      <c r="E389" s="59" t="n">
        <f aca="false">IF(Pay_Num&lt;&gt;"",Scheduled_Monthly_Payment,"")</f>
        <v>989.933608824986</v>
      </c>
      <c r="F389" s="64" t="n">
        <f aca="false">IF(AND(Pay_Num&lt;&gt;"",Sched_Pay+Scheduled_Extra_Payments&lt;Beg_Bal),Scheduled_Extra_Payments,IF(AND(Pay_Num&lt;&gt;"",Beg_Bal-Sched_Pay&gt;0),Beg_Bal-Sched_Pay,IF(Pay_Num&lt;&gt;"",0,"")))</f>
        <v>0</v>
      </c>
      <c r="G389" s="64"/>
      <c r="H389" s="61" t="n">
        <f aca="false">IF(AND(Pay_Num&lt;&gt;"",Sched_Pay+Extra_Pay&lt;Beg_Bal),Sched_Pay+Extra_Pay,IF(Pay_Num&lt;&gt;"",Beg_Bal,""))</f>
        <v>0</v>
      </c>
      <c r="I389" s="61" t="n">
        <f aca="false">IF(Pay_Num&lt;&gt;"",Total_Pay-Int,"")</f>
        <v>0</v>
      </c>
      <c r="J389" s="62" t="n">
        <f aca="false">IF(Pay_Num&lt;&gt;"",Beg_Bal*(Interest_Rate/VLOOKUP(Interval,'Loan Calculator Data'!$B$6:$F$9,5,FALSE())),"")</f>
        <v>0</v>
      </c>
      <c r="K389" s="61" t="n">
        <f aca="false">IF(AND(Pay_Num&lt;&gt;"",Sched_Pay+Extra_Pay&lt;Beg_Bal),Beg_Bal-Princ,IF(Pay_Num&lt;&gt;"",0,""))</f>
        <v>0</v>
      </c>
      <c r="L389" s="61" t="n">
        <f aca="false">SUM($J$13:$J389)</f>
        <v>87413.9276663303</v>
      </c>
      <c r="M389" s="61"/>
      <c r="N389" s="61"/>
      <c r="O389" s="63"/>
    </row>
    <row r="390" customFormat="false" ht="16.5" hidden="false" customHeight="true" outlineLevel="0" collapsed="false">
      <c r="B390" s="56" t="n">
        <f aca="false">IF(Values_Entered,B389+1,"")</f>
        <v>378</v>
      </c>
      <c r="C390" s="57" t="n">
        <f aca="false">IF(Pay_Num&lt;&gt;"",DATE(YEAR(C389)+VLOOKUP(Interval,'Loan Calculator Data'!$B$6:$F$9,4,FALSE()),MONTH(C389)+VLOOKUP(Interval,'Loan Calculator Data'!$B$6:$F$9,2,FALSE()),DAY(C389)+VLOOKUP(Interval,'Loan Calculator Data'!$B$6:$F$9,3,FALSE())),"")</f>
        <v>53276</v>
      </c>
      <c r="D390" s="61" t="n">
        <f aca="false">IF(Pay_Num&lt;&gt;"",K389,"")</f>
        <v>0</v>
      </c>
      <c r="E390" s="59" t="n">
        <f aca="false">IF(Pay_Num&lt;&gt;"",Scheduled_Monthly_Payment,"")</f>
        <v>989.933608824986</v>
      </c>
      <c r="F390" s="64" t="n">
        <f aca="false">IF(AND(Pay_Num&lt;&gt;"",Sched_Pay+Scheduled_Extra_Payments&lt;Beg_Bal),Scheduled_Extra_Payments,IF(AND(Pay_Num&lt;&gt;"",Beg_Bal-Sched_Pay&gt;0),Beg_Bal-Sched_Pay,IF(Pay_Num&lt;&gt;"",0,"")))</f>
        <v>0</v>
      </c>
      <c r="G390" s="64"/>
      <c r="H390" s="61" t="n">
        <f aca="false">IF(AND(Pay_Num&lt;&gt;"",Sched_Pay+Extra_Pay&lt;Beg_Bal),Sched_Pay+Extra_Pay,IF(Pay_Num&lt;&gt;"",Beg_Bal,""))</f>
        <v>0</v>
      </c>
      <c r="I390" s="61" t="n">
        <f aca="false">IF(Pay_Num&lt;&gt;"",Total_Pay-Int,"")</f>
        <v>0</v>
      </c>
      <c r="J390" s="62" t="n">
        <f aca="false">IF(Pay_Num&lt;&gt;"",Beg_Bal*(Interest_Rate/VLOOKUP(Interval,'Loan Calculator Data'!$B$6:$F$9,5,FALSE())),"")</f>
        <v>0</v>
      </c>
      <c r="K390" s="61" t="n">
        <f aca="false">IF(AND(Pay_Num&lt;&gt;"",Sched_Pay+Extra_Pay&lt;Beg_Bal),Beg_Bal-Princ,IF(Pay_Num&lt;&gt;"",0,""))</f>
        <v>0</v>
      </c>
      <c r="L390" s="61" t="n">
        <f aca="false">SUM($J$13:$J390)</f>
        <v>87413.9276663303</v>
      </c>
      <c r="M390" s="61"/>
      <c r="N390" s="61"/>
      <c r="O390" s="63"/>
    </row>
    <row r="391" customFormat="false" ht="16.5" hidden="false" customHeight="true" outlineLevel="0" collapsed="false">
      <c r="B391" s="56" t="n">
        <f aca="false">IF(Values_Entered,B390+1,"")</f>
        <v>379</v>
      </c>
      <c r="C391" s="57" t="n">
        <f aca="false">IF(Pay_Num&lt;&gt;"",DATE(YEAR(C390)+VLOOKUP(Interval,'Loan Calculator Data'!$B$6:$F$9,4,FALSE()),MONTH(C390)+VLOOKUP(Interval,'Loan Calculator Data'!$B$6:$F$9,2,FALSE()),DAY(C390)+VLOOKUP(Interval,'Loan Calculator Data'!$B$6:$F$9,3,FALSE())),"")</f>
        <v>53306</v>
      </c>
      <c r="D391" s="61" t="n">
        <f aca="false">IF(Pay_Num&lt;&gt;"",K390,"")</f>
        <v>0</v>
      </c>
      <c r="E391" s="59" t="n">
        <f aca="false">IF(Pay_Num&lt;&gt;"",Scheduled_Monthly_Payment,"")</f>
        <v>989.933608824986</v>
      </c>
      <c r="F391" s="64" t="n">
        <f aca="false">IF(AND(Pay_Num&lt;&gt;"",Sched_Pay+Scheduled_Extra_Payments&lt;Beg_Bal),Scheduled_Extra_Payments,IF(AND(Pay_Num&lt;&gt;"",Beg_Bal-Sched_Pay&gt;0),Beg_Bal-Sched_Pay,IF(Pay_Num&lt;&gt;"",0,"")))</f>
        <v>0</v>
      </c>
      <c r="G391" s="64"/>
      <c r="H391" s="61" t="n">
        <f aca="false">IF(AND(Pay_Num&lt;&gt;"",Sched_Pay+Extra_Pay&lt;Beg_Bal),Sched_Pay+Extra_Pay,IF(Pay_Num&lt;&gt;"",Beg_Bal,""))</f>
        <v>0</v>
      </c>
      <c r="I391" s="61" t="n">
        <f aca="false">IF(Pay_Num&lt;&gt;"",Total_Pay-Int,"")</f>
        <v>0</v>
      </c>
      <c r="J391" s="62" t="n">
        <f aca="false">IF(Pay_Num&lt;&gt;"",Beg_Bal*(Interest_Rate/VLOOKUP(Interval,'Loan Calculator Data'!$B$6:$F$9,5,FALSE())),"")</f>
        <v>0</v>
      </c>
      <c r="K391" s="61" t="n">
        <f aca="false">IF(AND(Pay_Num&lt;&gt;"",Sched_Pay+Extra_Pay&lt;Beg_Bal),Beg_Bal-Princ,IF(Pay_Num&lt;&gt;"",0,""))</f>
        <v>0</v>
      </c>
      <c r="L391" s="61" t="n">
        <f aca="false">SUM($J$13:$J391)</f>
        <v>87413.9276663303</v>
      </c>
      <c r="M391" s="61"/>
      <c r="N391" s="61"/>
      <c r="O391" s="63"/>
    </row>
    <row r="392" customFormat="false" ht="16.5" hidden="false" customHeight="true" outlineLevel="0" collapsed="false">
      <c r="B392" s="56" t="n">
        <f aca="false">IF(Values_Entered,B391+1,"")</f>
        <v>380</v>
      </c>
      <c r="C392" s="57" t="n">
        <f aca="false">IF(Pay_Num&lt;&gt;"",DATE(YEAR(C391)+VLOOKUP(Interval,'Loan Calculator Data'!$B$6:$F$9,4,FALSE()),MONTH(C391)+VLOOKUP(Interval,'Loan Calculator Data'!$B$6:$F$9,2,FALSE()),DAY(C391)+VLOOKUP(Interval,'Loan Calculator Data'!$B$6:$F$9,3,FALSE())),"")</f>
        <v>53337</v>
      </c>
      <c r="D392" s="61" t="n">
        <f aca="false">IF(Pay_Num&lt;&gt;"",K391,"")</f>
        <v>0</v>
      </c>
      <c r="E392" s="59" t="n">
        <f aca="false">IF(Pay_Num&lt;&gt;"",Scheduled_Monthly_Payment,"")</f>
        <v>989.933608824986</v>
      </c>
      <c r="F392" s="64" t="n">
        <f aca="false">IF(AND(Pay_Num&lt;&gt;"",Sched_Pay+Scheduled_Extra_Payments&lt;Beg_Bal),Scheduled_Extra_Payments,IF(AND(Pay_Num&lt;&gt;"",Beg_Bal-Sched_Pay&gt;0),Beg_Bal-Sched_Pay,IF(Pay_Num&lt;&gt;"",0,"")))</f>
        <v>0</v>
      </c>
      <c r="G392" s="64"/>
      <c r="H392" s="61" t="n">
        <f aca="false">IF(AND(Pay_Num&lt;&gt;"",Sched_Pay+Extra_Pay&lt;Beg_Bal),Sched_Pay+Extra_Pay,IF(Pay_Num&lt;&gt;"",Beg_Bal,""))</f>
        <v>0</v>
      </c>
      <c r="I392" s="61" t="n">
        <f aca="false">IF(Pay_Num&lt;&gt;"",Total_Pay-Int,"")</f>
        <v>0</v>
      </c>
      <c r="J392" s="62" t="n">
        <f aca="false">IF(Pay_Num&lt;&gt;"",Beg_Bal*(Interest_Rate/VLOOKUP(Interval,'Loan Calculator Data'!$B$6:$F$9,5,FALSE())),"")</f>
        <v>0</v>
      </c>
      <c r="K392" s="61" t="n">
        <f aca="false">IF(AND(Pay_Num&lt;&gt;"",Sched_Pay+Extra_Pay&lt;Beg_Bal),Beg_Bal-Princ,IF(Pay_Num&lt;&gt;"",0,""))</f>
        <v>0</v>
      </c>
      <c r="L392" s="61" t="n">
        <f aca="false">SUM($J$13:$J392)</f>
        <v>87413.9276663303</v>
      </c>
      <c r="M392" s="61"/>
      <c r="N392" s="61"/>
      <c r="O392" s="63"/>
    </row>
    <row r="393" customFormat="false" ht="16.5" hidden="false" customHeight="true" outlineLevel="0" collapsed="false">
      <c r="B393" s="56" t="n">
        <f aca="false">IF(Values_Entered,B392+1,"")</f>
        <v>381</v>
      </c>
      <c r="C393" s="57" t="n">
        <f aca="false">IF(Pay_Num&lt;&gt;"",DATE(YEAR(C392)+VLOOKUP(Interval,'Loan Calculator Data'!$B$6:$F$9,4,FALSE()),MONTH(C392)+VLOOKUP(Interval,'Loan Calculator Data'!$B$6:$F$9,2,FALSE()),DAY(C392)+VLOOKUP(Interval,'Loan Calculator Data'!$B$6:$F$9,3,FALSE())),"")</f>
        <v>53368</v>
      </c>
      <c r="D393" s="61" t="n">
        <f aca="false">IF(Pay_Num&lt;&gt;"",K392,"")</f>
        <v>0</v>
      </c>
      <c r="E393" s="59" t="n">
        <f aca="false">IF(Pay_Num&lt;&gt;"",Scheduled_Monthly_Payment,"")</f>
        <v>989.933608824986</v>
      </c>
      <c r="F393" s="64" t="n">
        <f aca="false">IF(AND(Pay_Num&lt;&gt;"",Sched_Pay+Scheduled_Extra_Payments&lt;Beg_Bal),Scheduled_Extra_Payments,IF(AND(Pay_Num&lt;&gt;"",Beg_Bal-Sched_Pay&gt;0),Beg_Bal-Sched_Pay,IF(Pay_Num&lt;&gt;"",0,"")))</f>
        <v>0</v>
      </c>
      <c r="G393" s="64"/>
      <c r="H393" s="61" t="n">
        <f aca="false">IF(AND(Pay_Num&lt;&gt;"",Sched_Pay+Extra_Pay&lt;Beg_Bal),Sched_Pay+Extra_Pay,IF(Pay_Num&lt;&gt;"",Beg_Bal,""))</f>
        <v>0</v>
      </c>
      <c r="I393" s="61" t="n">
        <f aca="false">IF(Pay_Num&lt;&gt;"",Total_Pay-Int,"")</f>
        <v>0</v>
      </c>
      <c r="J393" s="62" t="n">
        <f aca="false">IF(Pay_Num&lt;&gt;"",Beg_Bal*(Interest_Rate/VLOOKUP(Interval,'Loan Calculator Data'!$B$6:$F$9,5,FALSE())),"")</f>
        <v>0</v>
      </c>
      <c r="K393" s="61" t="n">
        <f aca="false">IF(AND(Pay_Num&lt;&gt;"",Sched_Pay+Extra_Pay&lt;Beg_Bal),Beg_Bal-Princ,IF(Pay_Num&lt;&gt;"",0,""))</f>
        <v>0</v>
      </c>
      <c r="L393" s="61" t="n">
        <f aca="false">SUM($J$13:$J393)</f>
        <v>87413.9276663303</v>
      </c>
      <c r="M393" s="61"/>
      <c r="N393" s="61"/>
      <c r="O393" s="63"/>
    </row>
    <row r="394" customFormat="false" ht="16.5" hidden="false" customHeight="true" outlineLevel="0" collapsed="false">
      <c r="B394" s="56" t="n">
        <f aca="false">IF(Values_Entered,B393+1,"")</f>
        <v>382</v>
      </c>
      <c r="C394" s="57" t="n">
        <f aca="false">IF(Pay_Num&lt;&gt;"",DATE(YEAR(C393)+VLOOKUP(Interval,'Loan Calculator Data'!$B$6:$F$9,4,FALSE()),MONTH(C393)+VLOOKUP(Interval,'Loan Calculator Data'!$B$6:$F$9,2,FALSE()),DAY(C393)+VLOOKUP(Interval,'Loan Calculator Data'!$B$6:$F$9,3,FALSE())),"")</f>
        <v>53396</v>
      </c>
      <c r="D394" s="61" t="n">
        <f aca="false">IF(Pay_Num&lt;&gt;"",K393,"")</f>
        <v>0</v>
      </c>
      <c r="E394" s="59" t="n">
        <f aca="false">IF(Pay_Num&lt;&gt;"",Scheduled_Monthly_Payment,"")</f>
        <v>989.933608824986</v>
      </c>
      <c r="F394" s="64" t="n">
        <f aca="false">IF(AND(Pay_Num&lt;&gt;"",Sched_Pay+Scheduled_Extra_Payments&lt;Beg_Bal),Scheduled_Extra_Payments,IF(AND(Pay_Num&lt;&gt;"",Beg_Bal-Sched_Pay&gt;0),Beg_Bal-Sched_Pay,IF(Pay_Num&lt;&gt;"",0,"")))</f>
        <v>0</v>
      </c>
      <c r="G394" s="64"/>
      <c r="H394" s="61" t="n">
        <f aca="false">IF(AND(Pay_Num&lt;&gt;"",Sched_Pay+Extra_Pay&lt;Beg_Bal),Sched_Pay+Extra_Pay,IF(Pay_Num&lt;&gt;"",Beg_Bal,""))</f>
        <v>0</v>
      </c>
      <c r="I394" s="61" t="n">
        <f aca="false">IF(Pay_Num&lt;&gt;"",Total_Pay-Int,"")</f>
        <v>0</v>
      </c>
      <c r="J394" s="62" t="n">
        <f aca="false">IF(Pay_Num&lt;&gt;"",Beg_Bal*(Interest_Rate/VLOOKUP(Interval,'Loan Calculator Data'!$B$6:$F$9,5,FALSE())),"")</f>
        <v>0</v>
      </c>
      <c r="K394" s="61" t="n">
        <f aca="false">IF(AND(Pay_Num&lt;&gt;"",Sched_Pay+Extra_Pay&lt;Beg_Bal),Beg_Bal-Princ,IF(Pay_Num&lt;&gt;"",0,""))</f>
        <v>0</v>
      </c>
      <c r="L394" s="61" t="n">
        <f aca="false">SUM($J$13:$J394)</f>
        <v>87413.9276663303</v>
      </c>
      <c r="M394" s="61"/>
      <c r="N394" s="61"/>
      <c r="O394" s="63"/>
    </row>
    <row r="395" customFormat="false" ht="16.5" hidden="false" customHeight="true" outlineLevel="0" collapsed="false">
      <c r="B395" s="56" t="n">
        <f aca="false">IF(Values_Entered,B394+1,"")</f>
        <v>383</v>
      </c>
      <c r="C395" s="57" t="n">
        <f aca="false">IF(Pay_Num&lt;&gt;"",DATE(YEAR(C394)+VLOOKUP(Interval,'Loan Calculator Data'!$B$6:$F$9,4,FALSE()),MONTH(C394)+VLOOKUP(Interval,'Loan Calculator Data'!$B$6:$F$9,2,FALSE()),DAY(C394)+VLOOKUP(Interval,'Loan Calculator Data'!$B$6:$F$9,3,FALSE())),"")</f>
        <v>53427</v>
      </c>
      <c r="D395" s="61" t="n">
        <f aca="false">IF(Pay_Num&lt;&gt;"",K394,"")</f>
        <v>0</v>
      </c>
      <c r="E395" s="59" t="n">
        <f aca="false">IF(Pay_Num&lt;&gt;"",Scheduled_Monthly_Payment,"")</f>
        <v>989.933608824986</v>
      </c>
      <c r="F395" s="64" t="n">
        <f aca="false">IF(AND(Pay_Num&lt;&gt;"",Sched_Pay+Scheduled_Extra_Payments&lt;Beg_Bal),Scheduled_Extra_Payments,IF(AND(Pay_Num&lt;&gt;"",Beg_Bal-Sched_Pay&gt;0),Beg_Bal-Sched_Pay,IF(Pay_Num&lt;&gt;"",0,"")))</f>
        <v>0</v>
      </c>
      <c r="G395" s="64"/>
      <c r="H395" s="61" t="n">
        <f aca="false">IF(AND(Pay_Num&lt;&gt;"",Sched_Pay+Extra_Pay&lt;Beg_Bal),Sched_Pay+Extra_Pay,IF(Pay_Num&lt;&gt;"",Beg_Bal,""))</f>
        <v>0</v>
      </c>
      <c r="I395" s="61" t="n">
        <f aca="false">IF(Pay_Num&lt;&gt;"",Total_Pay-Int,"")</f>
        <v>0</v>
      </c>
      <c r="J395" s="62" t="n">
        <f aca="false">IF(Pay_Num&lt;&gt;"",Beg_Bal*(Interest_Rate/VLOOKUP(Interval,'Loan Calculator Data'!$B$6:$F$9,5,FALSE())),"")</f>
        <v>0</v>
      </c>
      <c r="K395" s="61" t="n">
        <f aca="false">IF(AND(Pay_Num&lt;&gt;"",Sched_Pay+Extra_Pay&lt;Beg_Bal),Beg_Bal-Princ,IF(Pay_Num&lt;&gt;"",0,""))</f>
        <v>0</v>
      </c>
      <c r="L395" s="61" t="n">
        <f aca="false">SUM($J$13:$J395)</f>
        <v>87413.9276663303</v>
      </c>
      <c r="M395" s="61"/>
      <c r="N395" s="61"/>
      <c r="O395" s="63"/>
    </row>
    <row r="396" customFormat="false" ht="16.5" hidden="false" customHeight="true" outlineLevel="0" collapsed="false">
      <c r="B396" s="56" t="n">
        <f aca="false">IF(Values_Entered,B395+1,"")</f>
        <v>384</v>
      </c>
      <c r="C396" s="57" t="n">
        <f aca="false">IF(Pay_Num&lt;&gt;"",DATE(YEAR(C395)+VLOOKUP(Interval,'Loan Calculator Data'!$B$6:$F$9,4,FALSE()),MONTH(C395)+VLOOKUP(Interval,'Loan Calculator Data'!$B$6:$F$9,2,FALSE()),DAY(C395)+VLOOKUP(Interval,'Loan Calculator Data'!$B$6:$F$9,3,FALSE())),"")</f>
        <v>53457</v>
      </c>
      <c r="D396" s="61" t="n">
        <f aca="false">IF(Pay_Num&lt;&gt;"",K395,"")</f>
        <v>0</v>
      </c>
      <c r="E396" s="59" t="n">
        <f aca="false">IF(Pay_Num&lt;&gt;"",Scheduled_Monthly_Payment,"")</f>
        <v>989.933608824986</v>
      </c>
      <c r="F396" s="64" t="n">
        <f aca="false">IF(AND(Pay_Num&lt;&gt;"",Sched_Pay+Scheduled_Extra_Payments&lt;Beg_Bal),Scheduled_Extra_Payments,IF(AND(Pay_Num&lt;&gt;"",Beg_Bal-Sched_Pay&gt;0),Beg_Bal-Sched_Pay,IF(Pay_Num&lt;&gt;"",0,"")))</f>
        <v>0</v>
      </c>
      <c r="G396" s="64"/>
      <c r="H396" s="61" t="n">
        <f aca="false">IF(AND(Pay_Num&lt;&gt;"",Sched_Pay+Extra_Pay&lt;Beg_Bal),Sched_Pay+Extra_Pay,IF(Pay_Num&lt;&gt;"",Beg_Bal,""))</f>
        <v>0</v>
      </c>
      <c r="I396" s="61" t="n">
        <f aca="false">IF(Pay_Num&lt;&gt;"",Total_Pay-Int,"")</f>
        <v>0</v>
      </c>
      <c r="J396" s="62" t="n">
        <f aca="false">IF(Pay_Num&lt;&gt;"",Beg_Bal*(Interest_Rate/VLOOKUP(Interval,'Loan Calculator Data'!$B$6:$F$9,5,FALSE())),"")</f>
        <v>0</v>
      </c>
      <c r="K396" s="61" t="n">
        <f aca="false">IF(AND(Pay_Num&lt;&gt;"",Sched_Pay+Extra_Pay&lt;Beg_Bal),Beg_Bal-Princ,IF(Pay_Num&lt;&gt;"",0,""))</f>
        <v>0</v>
      </c>
      <c r="L396" s="61" t="n">
        <f aca="false">SUM($J$13:$J396)</f>
        <v>87413.9276663303</v>
      </c>
      <c r="M396" s="61"/>
      <c r="N396" s="61"/>
      <c r="O396" s="63"/>
    </row>
    <row r="397" customFormat="false" ht="16.5" hidden="false" customHeight="true" outlineLevel="0" collapsed="false">
      <c r="B397" s="56" t="n">
        <f aca="false">IF(Values_Entered,B396+1,"")</f>
        <v>385</v>
      </c>
      <c r="C397" s="57" t="n">
        <f aca="false">IF(Pay_Num&lt;&gt;"",DATE(YEAR(C396)+VLOOKUP(Interval,'Loan Calculator Data'!$B$6:$F$9,4,FALSE()),MONTH(C396)+VLOOKUP(Interval,'Loan Calculator Data'!$B$6:$F$9,2,FALSE()),DAY(C396)+VLOOKUP(Interval,'Loan Calculator Data'!$B$6:$F$9,3,FALSE())),"")</f>
        <v>53488</v>
      </c>
      <c r="D397" s="61" t="n">
        <f aca="false">IF(Pay_Num&lt;&gt;"",K396,"")</f>
        <v>0</v>
      </c>
      <c r="E397" s="59" t="n">
        <f aca="false">IF(Pay_Num&lt;&gt;"",Scheduled_Monthly_Payment,"")</f>
        <v>989.933608824986</v>
      </c>
      <c r="F397" s="64" t="n">
        <f aca="false">IF(AND(Pay_Num&lt;&gt;"",Sched_Pay+Scheduled_Extra_Payments&lt;Beg_Bal),Scheduled_Extra_Payments,IF(AND(Pay_Num&lt;&gt;"",Beg_Bal-Sched_Pay&gt;0),Beg_Bal-Sched_Pay,IF(Pay_Num&lt;&gt;"",0,"")))</f>
        <v>0</v>
      </c>
      <c r="G397" s="64"/>
      <c r="H397" s="61" t="n">
        <f aca="false">IF(AND(Pay_Num&lt;&gt;"",Sched_Pay+Extra_Pay&lt;Beg_Bal),Sched_Pay+Extra_Pay,IF(Pay_Num&lt;&gt;"",Beg_Bal,""))</f>
        <v>0</v>
      </c>
      <c r="I397" s="61" t="n">
        <f aca="false">IF(Pay_Num&lt;&gt;"",Total_Pay-Int,"")</f>
        <v>0</v>
      </c>
      <c r="J397" s="62" t="n">
        <f aca="false">IF(Pay_Num&lt;&gt;"",Beg_Bal*(Interest_Rate/VLOOKUP(Interval,'Loan Calculator Data'!$B$6:$F$9,5,FALSE())),"")</f>
        <v>0</v>
      </c>
      <c r="K397" s="61" t="n">
        <f aca="false">IF(AND(Pay_Num&lt;&gt;"",Sched_Pay+Extra_Pay&lt;Beg_Bal),Beg_Bal-Princ,IF(Pay_Num&lt;&gt;"",0,""))</f>
        <v>0</v>
      </c>
      <c r="L397" s="61" t="n">
        <f aca="false">SUM($J$13:$J397)</f>
        <v>87413.9276663303</v>
      </c>
      <c r="M397" s="61"/>
      <c r="N397" s="61"/>
      <c r="O397" s="63"/>
    </row>
    <row r="398" customFormat="false" ht="16.5" hidden="false" customHeight="true" outlineLevel="0" collapsed="false">
      <c r="B398" s="56" t="n">
        <f aca="false">IF(Values_Entered,B397+1,"")</f>
        <v>386</v>
      </c>
      <c r="C398" s="57" t="n">
        <f aca="false">IF(Pay_Num&lt;&gt;"",DATE(YEAR(C397)+VLOOKUP(Interval,'Loan Calculator Data'!$B$6:$F$9,4,FALSE()),MONTH(C397)+VLOOKUP(Interval,'Loan Calculator Data'!$B$6:$F$9,2,FALSE()),DAY(C397)+VLOOKUP(Interval,'Loan Calculator Data'!$B$6:$F$9,3,FALSE())),"")</f>
        <v>53518</v>
      </c>
      <c r="D398" s="61" t="n">
        <f aca="false">IF(Pay_Num&lt;&gt;"",K397,"")</f>
        <v>0</v>
      </c>
      <c r="E398" s="59" t="n">
        <f aca="false">IF(Pay_Num&lt;&gt;"",Scheduled_Monthly_Payment,"")</f>
        <v>989.933608824986</v>
      </c>
      <c r="F398" s="64" t="n">
        <f aca="false">IF(AND(Pay_Num&lt;&gt;"",Sched_Pay+Scheduled_Extra_Payments&lt;Beg_Bal),Scheduled_Extra_Payments,IF(AND(Pay_Num&lt;&gt;"",Beg_Bal-Sched_Pay&gt;0),Beg_Bal-Sched_Pay,IF(Pay_Num&lt;&gt;"",0,"")))</f>
        <v>0</v>
      </c>
      <c r="G398" s="64"/>
      <c r="H398" s="61" t="n">
        <f aca="false">IF(AND(Pay_Num&lt;&gt;"",Sched_Pay+Extra_Pay&lt;Beg_Bal),Sched_Pay+Extra_Pay,IF(Pay_Num&lt;&gt;"",Beg_Bal,""))</f>
        <v>0</v>
      </c>
      <c r="I398" s="61" t="n">
        <f aca="false">IF(Pay_Num&lt;&gt;"",Total_Pay-Int,"")</f>
        <v>0</v>
      </c>
      <c r="J398" s="62" t="n">
        <f aca="false">IF(Pay_Num&lt;&gt;"",Beg_Bal*(Interest_Rate/VLOOKUP(Interval,'Loan Calculator Data'!$B$6:$F$9,5,FALSE())),"")</f>
        <v>0</v>
      </c>
      <c r="K398" s="61" t="n">
        <f aca="false">IF(AND(Pay_Num&lt;&gt;"",Sched_Pay+Extra_Pay&lt;Beg_Bal),Beg_Bal-Princ,IF(Pay_Num&lt;&gt;"",0,""))</f>
        <v>0</v>
      </c>
      <c r="L398" s="61" t="n">
        <f aca="false">SUM($J$13:$J398)</f>
        <v>87413.9276663303</v>
      </c>
      <c r="M398" s="61"/>
      <c r="N398" s="61"/>
      <c r="O398" s="63"/>
    </row>
    <row r="399" customFormat="false" ht="16.5" hidden="false" customHeight="true" outlineLevel="0" collapsed="false">
      <c r="B399" s="56" t="n">
        <f aca="false">IF(Values_Entered,B398+1,"")</f>
        <v>387</v>
      </c>
      <c r="C399" s="57" t="n">
        <f aca="false">IF(Pay_Num&lt;&gt;"",DATE(YEAR(C398)+VLOOKUP(Interval,'Loan Calculator Data'!$B$6:$F$9,4,FALSE()),MONTH(C398)+VLOOKUP(Interval,'Loan Calculator Data'!$B$6:$F$9,2,FALSE()),DAY(C398)+VLOOKUP(Interval,'Loan Calculator Data'!$B$6:$F$9,3,FALSE())),"")</f>
        <v>53549</v>
      </c>
      <c r="D399" s="61" t="n">
        <f aca="false">IF(Pay_Num&lt;&gt;"",K398,"")</f>
        <v>0</v>
      </c>
      <c r="E399" s="59" t="n">
        <f aca="false">IF(Pay_Num&lt;&gt;"",Scheduled_Monthly_Payment,"")</f>
        <v>989.933608824986</v>
      </c>
      <c r="F399" s="64" t="n">
        <f aca="false">IF(AND(Pay_Num&lt;&gt;"",Sched_Pay+Scheduled_Extra_Payments&lt;Beg_Bal),Scheduled_Extra_Payments,IF(AND(Pay_Num&lt;&gt;"",Beg_Bal-Sched_Pay&gt;0),Beg_Bal-Sched_Pay,IF(Pay_Num&lt;&gt;"",0,"")))</f>
        <v>0</v>
      </c>
      <c r="G399" s="64"/>
      <c r="H399" s="61" t="n">
        <f aca="false">IF(AND(Pay_Num&lt;&gt;"",Sched_Pay+Extra_Pay&lt;Beg_Bal),Sched_Pay+Extra_Pay,IF(Pay_Num&lt;&gt;"",Beg_Bal,""))</f>
        <v>0</v>
      </c>
      <c r="I399" s="61" t="n">
        <f aca="false">IF(Pay_Num&lt;&gt;"",Total_Pay-Int,"")</f>
        <v>0</v>
      </c>
      <c r="J399" s="62" t="n">
        <f aca="false">IF(Pay_Num&lt;&gt;"",Beg_Bal*(Interest_Rate/VLOOKUP(Interval,'Loan Calculator Data'!$B$6:$F$9,5,FALSE())),"")</f>
        <v>0</v>
      </c>
      <c r="K399" s="61" t="n">
        <f aca="false">IF(AND(Pay_Num&lt;&gt;"",Sched_Pay+Extra_Pay&lt;Beg_Bal),Beg_Bal-Princ,IF(Pay_Num&lt;&gt;"",0,""))</f>
        <v>0</v>
      </c>
      <c r="L399" s="61" t="n">
        <f aca="false">SUM($J$13:$J399)</f>
        <v>87413.9276663303</v>
      </c>
      <c r="M399" s="61"/>
      <c r="N399" s="61"/>
      <c r="O399" s="63"/>
    </row>
    <row r="400" customFormat="false" ht="16.5" hidden="false" customHeight="true" outlineLevel="0" collapsed="false">
      <c r="B400" s="56" t="n">
        <f aca="false">IF(Values_Entered,B399+1,"")</f>
        <v>388</v>
      </c>
      <c r="C400" s="57" t="n">
        <f aca="false">IF(Pay_Num&lt;&gt;"",DATE(YEAR(C399)+VLOOKUP(Interval,'Loan Calculator Data'!$B$6:$F$9,4,FALSE()),MONTH(C399)+VLOOKUP(Interval,'Loan Calculator Data'!$B$6:$F$9,2,FALSE()),DAY(C399)+VLOOKUP(Interval,'Loan Calculator Data'!$B$6:$F$9,3,FALSE())),"")</f>
        <v>53580</v>
      </c>
      <c r="D400" s="61" t="n">
        <f aca="false">IF(Pay_Num&lt;&gt;"",K399,"")</f>
        <v>0</v>
      </c>
      <c r="E400" s="59" t="n">
        <f aca="false">IF(Pay_Num&lt;&gt;"",Scheduled_Monthly_Payment,"")</f>
        <v>989.933608824986</v>
      </c>
      <c r="F400" s="64" t="n">
        <f aca="false">IF(AND(Pay_Num&lt;&gt;"",Sched_Pay+Scheduled_Extra_Payments&lt;Beg_Bal),Scheduled_Extra_Payments,IF(AND(Pay_Num&lt;&gt;"",Beg_Bal-Sched_Pay&gt;0),Beg_Bal-Sched_Pay,IF(Pay_Num&lt;&gt;"",0,"")))</f>
        <v>0</v>
      </c>
      <c r="G400" s="64"/>
      <c r="H400" s="61" t="n">
        <f aca="false">IF(AND(Pay_Num&lt;&gt;"",Sched_Pay+Extra_Pay&lt;Beg_Bal),Sched_Pay+Extra_Pay,IF(Pay_Num&lt;&gt;"",Beg_Bal,""))</f>
        <v>0</v>
      </c>
      <c r="I400" s="61" t="n">
        <f aca="false">IF(Pay_Num&lt;&gt;"",Total_Pay-Int,"")</f>
        <v>0</v>
      </c>
      <c r="J400" s="62" t="n">
        <f aca="false">IF(Pay_Num&lt;&gt;"",Beg_Bal*(Interest_Rate/VLOOKUP(Interval,'Loan Calculator Data'!$B$6:$F$9,5,FALSE())),"")</f>
        <v>0</v>
      </c>
      <c r="K400" s="61" t="n">
        <f aca="false">IF(AND(Pay_Num&lt;&gt;"",Sched_Pay+Extra_Pay&lt;Beg_Bal),Beg_Bal-Princ,IF(Pay_Num&lt;&gt;"",0,""))</f>
        <v>0</v>
      </c>
      <c r="L400" s="61" t="n">
        <f aca="false">SUM($J$13:$J400)</f>
        <v>87413.9276663303</v>
      </c>
      <c r="M400" s="61"/>
      <c r="N400" s="61"/>
      <c r="O400" s="63"/>
    </row>
    <row r="401" customFormat="false" ht="16.5" hidden="false" customHeight="true" outlineLevel="0" collapsed="false">
      <c r="B401" s="56" t="n">
        <f aca="false">IF(Values_Entered,B400+1,"")</f>
        <v>389</v>
      </c>
      <c r="C401" s="57" t="n">
        <f aca="false">IF(Pay_Num&lt;&gt;"",DATE(YEAR(C400)+VLOOKUP(Interval,'Loan Calculator Data'!$B$6:$F$9,4,FALSE()),MONTH(C400)+VLOOKUP(Interval,'Loan Calculator Data'!$B$6:$F$9,2,FALSE()),DAY(C400)+VLOOKUP(Interval,'Loan Calculator Data'!$B$6:$F$9,3,FALSE())),"")</f>
        <v>53610</v>
      </c>
      <c r="D401" s="61" t="n">
        <f aca="false">IF(Pay_Num&lt;&gt;"",K400,"")</f>
        <v>0</v>
      </c>
      <c r="E401" s="59" t="n">
        <f aca="false">IF(Pay_Num&lt;&gt;"",Scheduled_Monthly_Payment,"")</f>
        <v>989.933608824986</v>
      </c>
      <c r="F401" s="64" t="n">
        <f aca="false">IF(AND(Pay_Num&lt;&gt;"",Sched_Pay+Scheduled_Extra_Payments&lt;Beg_Bal),Scheduled_Extra_Payments,IF(AND(Pay_Num&lt;&gt;"",Beg_Bal-Sched_Pay&gt;0),Beg_Bal-Sched_Pay,IF(Pay_Num&lt;&gt;"",0,"")))</f>
        <v>0</v>
      </c>
      <c r="G401" s="64"/>
      <c r="H401" s="61" t="n">
        <f aca="false">IF(AND(Pay_Num&lt;&gt;"",Sched_Pay+Extra_Pay&lt;Beg_Bal),Sched_Pay+Extra_Pay,IF(Pay_Num&lt;&gt;"",Beg_Bal,""))</f>
        <v>0</v>
      </c>
      <c r="I401" s="61" t="n">
        <f aca="false">IF(Pay_Num&lt;&gt;"",Total_Pay-Int,"")</f>
        <v>0</v>
      </c>
      <c r="J401" s="62" t="n">
        <f aca="false">IF(Pay_Num&lt;&gt;"",Beg_Bal*(Interest_Rate/VLOOKUP(Interval,'Loan Calculator Data'!$B$6:$F$9,5,FALSE())),"")</f>
        <v>0</v>
      </c>
      <c r="K401" s="61" t="n">
        <f aca="false">IF(AND(Pay_Num&lt;&gt;"",Sched_Pay+Extra_Pay&lt;Beg_Bal),Beg_Bal-Princ,IF(Pay_Num&lt;&gt;"",0,""))</f>
        <v>0</v>
      </c>
      <c r="L401" s="61" t="n">
        <f aca="false">SUM($J$13:$J401)</f>
        <v>87413.9276663303</v>
      </c>
      <c r="M401" s="61"/>
      <c r="N401" s="61"/>
      <c r="O401" s="63"/>
    </row>
    <row r="402" customFormat="false" ht="16.5" hidden="false" customHeight="true" outlineLevel="0" collapsed="false">
      <c r="B402" s="56" t="n">
        <f aca="false">IF(Values_Entered,B401+1,"")</f>
        <v>390</v>
      </c>
      <c r="C402" s="57" t="n">
        <f aca="false">IF(Pay_Num&lt;&gt;"",DATE(YEAR(C401)+VLOOKUP(Interval,'Loan Calculator Data'!$B$6:$F$9,4,FALSE()),MONTH(C401)+VLOOKUP(Interval,'Loan Calculator Data'!$B$6:$F$9,2,FALSE()),DAY(C401)+VLOOKUP(Interval,'Loan Calculator Data'!$B$6:$F$9,3,FALSE())),"")</f>
        <v>53641</v>
      </c>
      <c r="D402" s="61" t="n">
        <f aca="false">IF(Pay_Num&lt;&gt;"",K401,"")</f>
        <v>0</v>
      </c>
      <c r="E402" s="59" t="n">
        <f aca="false">IF(Pay_Num&lt;&gt;"",Scheduled_Monthly_Payment,"")</f>
        <v>989.933608824986</v>
      </c>
      <c r="F402" s="64" t="n">
        <f aca="false">IF(AND(Pay_Num&lt;&gt;"",Sched_Pay+Scheduled_Extra_Payments&lt;Beg_Bal),Scheduled_Extra_Payments,IF(AND(Pay_Num&lt;&gt;"",Beg_Bal-Sched_Pay&gt;0),Beg_Bal-Sched_Pay,IF(Pay_Num&lt;&gt;"",0,"")))</f>
        <v>0</v>
      </c>
      <c r="G402" s="64"/>
      <c r="H402" s="61" t="n">
        <f aca="false">IF(AND(Pay_Num&lt;&gt;"",Sched_Pay+Extra_Pay&lt;Beg_Bal),Sched_Pay+Extra_Pay,IF(Pay_Num&lt;&gt;"",Beg_Bal,""))</f>
        <v>0</v>
      </c>
      <c r="I402" s="61" t="n">
        <f aca="false">IF(Pay_Num&lt;&gt;"",Total_Pay-Int,"")</f>
        <v>0</v>
      </c>
      <c r="J402" s="62" t="n">
        <f aca="false">IF(Pay_Num&lt;&gt;"",Beg_Bal*(Interest_Rate/VLOOKUP(Interval,'Loan Calculator Data'!$B$6:$F$9,5,FALSE())),"")</f>
        <v>0</v>
      </c>
      <c r="K402" s="61" t="n">
        <f aca="false">IF(AND(Pay_Num&lt;&gt;"",Sched_Pay+Extra_Pay&lt;Beg_Bal),Beg_Bal-Princ,IF(Pay_Num&lt;&gt;"",0,""))</f>
        <v>0</v>
      </c>
      <c r="L402" s="61" t="n">
        <f aca="false">SUM($J$13:$J402)</f>
        <v>87413.9276663303</v>
      </c>
      <c r="M402" s="61"/>
      <c r="N402" s="61"/>
      <c r="O402" s="63"/>
    </row>
    <row r="403" customFormat="false" ht="16.5" hidden="false" customHeight="true" outlineLevel="0" collapsed="false">
      <c r="B403" s="56" t="n">
        <f aca="false">IF(Values_Entered,B402+1,"")</f>
        <v>391</v>
      </c>
      <c r="C403" s="57" t="n">
        <f aca="false">IF(Pay_Num&lt;&gt;"",DATE(YEAR(C402)+VLOOKUP(Interval,'Loan Calculator Data'!$B$6:$F$9,4,FALSE()),MONTH(C402)+VLOOKUP(Interval,'Loan Calculator Data'!$B$6:$F$9,2,FALSE()),DAY(C402)+VLOOKUP(Interval,'Loan Calculator Data'!$B$6:$F$9,3,FALSE())),"")</f>
        <v>53671</v>
      </c>
      <c r="D403" s="61" t="n">
        <f aca="false">IF(Pay_Num&lt;&gt;"",K402,"")</f>
        <v>0</v>
      </c>
      <c r="E403" s="59" t="n">
        <f aca="false">IF(Pay_Num&lt;&gt;"",Scheduled_Monthly_Payment,"")</f>
        <v>989.933608824986</v>
      </c>
      <c r="F403" s="64" t="n">
        <f aca="false">IF(AND(Pay_Num&lt;&gt;"",Sched_Pay+Scheduled_Extra_Payments&lt;Beg_Bal),Scheduled_Extra_Payments,IF(AND(Pay_Num&lt;&gt;"",Beg_Bal-Sched_Pay&gt;0),Beg_Bal-Sched_Pay,IF(Pay_Num&lt;&gt;"",0,"")))</f>
        <v>0</v>
      </c>
      <c r="G403" s="64"/>
      <c r="H403" s="61" t="n">
        <f aca="false">IF(AND(Pay_Num&lt;&gt;"",Sched_Pay+Extra_Pay&lt;Beg_Bal),Sched_Pay+Extra_Pay,IF(Pay_Num&lt;&gt;"",Beg_Bal,""))</f>
        <v>0</v>
      </c>
      <c r="I403" s="61" t="n">
        <f aca="false">IF(Pay_Num&lt;&gt;"",Total_Pay-Int,"")</f>
        <v>0</v>
      </c>
      <c r="J403" s="62" t="n">
        <f aca="false">IF(Pay_Num&lt;&gt;"",Beg_Bal*(Interest_Rate/VLOOKUP(Interval,'Loan Calculator Data'!$B$6:$F$9,5,FALSE())),"")</f>
        <v>0</v>
      </c>
      <c r="K403" s="61" t="n">
        <f aca="false">IF(AND(Pay_Num&lt;&gt;"",Sched_Pay+Extra_Pay&lt;Beg_Bal),Beg_Bal-Princ,IF(Pay_Num&lt;&gt;"",0,""))</f>
        <v>0</v>
      </c>
      <c r="L403" s="61" t="n">
        <f aca="false">SUM($J$13:$J403)</f>
        <v>87413.9276663303</v>
      </c>
      <c r="M403" s="61"/>
      <c r="N403" s="61"/>
      <c r="O403" s="63"/>
    </row>
    <row r="404" customFormat="false" ht="16.5" hidden="false" customHeight="true" outlineLevel="0" collapsed="false">
      <c r="B404" s="56" t="n">
        <f aca="false">IF(Values_Entered,B403+1,"")</f>
        <v>392</v>
      </c>
      <c r="C404" s="57" t="n">
        <f aca="false">IF(Pay_Num&lt;&gt;"",DATE(YEAR(C403)+VLOOKUP(Interval,'Loan Calculator Data'!$B$6:$F$9,4,FALSE()),MONTH(C403)+VLOOKUP(Interval,'Loan Calculator Data'!$B$6:$F$9,2,FALSE()),DAY(C403)+VLOOKUP(Interval,'Loan Calculator Data'!$B$6:$F$9,3,FALSE())),"")</f>
        <v>53702</v>
      </c>
      <c r="D404" s="61" t="n">
        <f aca="false">IF(Pay_Num&lt;&gt;"",K403,"")</f>
        <v>0</v>
      </c>
      <c r="E404" s="59" t="n">
        <f aca="false">IF(Pay_Num&lt;&gt;"",Scheduled_Monthly_Payment,"")</f>
        <v>989.933608824986</v>
      </c>
      <c r="F404" s="64" t="n">
        <f aca="false">IF(AND(Pay_Num&lt;&gt;"",Sched_Pay+Scheduled_Extra_Payments&lt;Beg_Bal),Scheduled_Extra_Payments,IF(AND(Pay_Num&lt;&gt;"",Beg_Bal-Sched_Pay&gt;0),Beg_Bal-Sched_Pay,IF(Pay_Num&lt;&gt;"",0,"")))</f>
        <v>0</v>
      </c>
      <c r="G404" s="64"/>
      <c r="H404" s="61" t="n">
        <f aca="false">IF(AND(Pay_Num&lt;&gt;"",Sched_Pay+Extra_Pay&lt;Beg_Bal),Sched_Pay+Extra_Pay,IF(Pay_Num&lt;&gt;"",Beg_Bal,""))</f>
        <v>0</v>
      </c>
      <c r="I404" s="61" t="n">
        <f aca="false">IF(Pay_Num&lt;&gt;"",Total_Pay-Int,"")</f>
        <v>0</v>
      </c>
      <c r="J404" s="62" t="n">
        <f aca="false">IF(Pay_Num&lt;&gt;"",Beg_Bal*(Interest_Rate/VLOOKUP(Interval,'Loan Calculator Data'!$B$6:$F$9,5,FALSE())),"")</f>
        <v>0</v>
      </c>
      <c r="K404" s="61" t="n">
        <f aca="false">IF(AND(Pay_Num&lt;&gt;"",Sched_Pay+Extra_Pay&lt;Beg_Bal),Beg_Bal-Princ,IF(Pay_Num&lt;&gt;"",0,""))</f>
        <v>0</v>
      </c>
      <c r="L404" s="61" t="n">
        <f aca="false">SUM($J$13:$J404)</f>
        <v>87413.9276663303</v>
      </c>
      <c r="M404" s="61"/>
      <c r="N404" s="61"/>
      <c r="O404" s="63"/>
    </row>
    <row r="405" customFormat="false" ht="16.5" hidden="false" customHeight="true" outlineLevel="0" collapsed="false">
      <c r="B405" s="56" t="n">
        <f aca="false">IF(Values_Entered,B404+1,"")</f>
        <v>393</v>
      </c>
      <c r="C405" s="57" t="n">
        <f aca="false">IF(Pay_Num&lt;&gt;"",DATE(YEAR(C404)+VLOOKUP(Interval,'Loan Calculator Data'!$B$6:$F$9,4,FALSE()),MONTH(C404)+VLOOKUP(Interval,'Loan Calculator Data'!$B$6:$F$9,2,FALSE()),DAY(C404)+VLOOKUP(Interval,'Loan Calculator Data'!$B$6:$F$9,3,FALSE())),"")</f>
        <v>53733</v>
      </c>
      <c r="D405" s="61" t="n">
        <f aca="false">IF(Pay_Num&lt;&gt;"",K404,"")</f>
        <v>0</v>
      </c>
      <c r="E405" s="59" t="n">
        <f aca="false">IF(Pay_Num&lt;&gt;"",Scheduled_Monthly_Payment,"")</f>
        <v>989.933608824986</v>
      </c>
      <c r="F405" s="64" t="n">
        <f aca="false">IF(AND(Pay_Num&lt;&gt;"",Sched_Pay+Scheduled_Extra_Payments&lt;Beg_Bal),Scheduled_Extra_Payments,IF(AND(Pay_Num&lt;&gt;"",Beg_Bal-Sched_Pay&gt;0),Beg_Bal-Sched_Pay,IF(Pay_Num&lt;&gt;"",0,"")))</f>
        <v>0</v>
      </c>
      <c r="G405" s="64"/>
      <c r="H405" s="61" t="n">
        <f aca="false">IF(AND(Pay_Num&lt;&gt;"",Sched_Pay+Extra_Pay&lt;Beg_Bal),Sched_Pay+Extra_Pay,IF(Pay_Num&lt;&gt;"",Beg_Bal,""))</f>
        <v>0</v>
      </c>
      <c r="I405" s="61" t="n">
        <f aca="false">IF(Pay_Num&lt;&gt;"",Total_Pay-Int,"")</f>
        <v>0</v>
      </c>
      <c r="J405" s="62" t="n">
        <f aca="false">IF(Pay_Num&lt;&gt;"",Beg_Bal*(Interest_Rate/VLOOKUP(Interval,'Loan Calculator Data'!$B$6:$F$9,5,FALSE())),"")</f>
        <v>0</v>
      </c>
      <c r="K405" s="61" t="n">
        <f aca="false">IF(AND(Pay_Num&lt;&gt;"",Sched_Pay+Extra_Pay&lt;Beg_Bal),Beg_Bal-Princ,IF(Pay_Num&lt;&gt;"",0,""))</f>
        <v>0</v>
      </c>
      <c r="L405" s="61" t="n">
        <f aca="false">SUM($J$13:$J405)</f>
        <v>87413.9276663303</v>
      </c>
      <c r="M405" s="61"/>
      <c r="N405" s="61"/>
      <c r="O405" s="63"/>
    </row>
    <row r="406" customFormat="false" ht="16.5" hidden="false" customHeight="true" outlineLevel="0" collapsed="false">
      <c r="B406" s="56" t="n">
        <f aca="false">IF(Values_Entered,B405+1,"")</f>
        <v>394</v>
      </c>
      <c r="C406" s="57" t="n">
        <f aca="false">IF(Pay_Num&lt;&gt;"",DATE(YEAR(C405)+VLOOKUP(Interval,'Loan Calculator Data'!$B$6:$F$9,4,FALSE()),MONTH(C405)+VLOOKUP(Interval,'Loan Calculator Data'!$B$6:$F$9,2,FALSE()),DAY(C405)+VLOOKUP(Interval,'Loan Calculator Data'!$B$6:$F$9,3,FALSE())),"")</f>
        <v>53761</v>
      </c>
      <c r="D406" s="61" t="n">
        <f aca="false">IF(Pay_Num&lt;&gt;"",K405,"")</f>
        <v>0</v>
      </c>
      <c r="E406" s="59" t="n">
        <f aca="false">IF(Pay_Num&lt;&gt;"",Scheduled_Monthly_Payment,"")</f>
        <v>989.933608824986</v>
      </c>
      <c r="F406" s="64" t="n">
        <f aca="false">IF(AND(Pay_Num&lt;&gt;"",Sched_Pay+Scheduled_Extra_Payments&lt;Beg_Bal),Scheduled_Extra_Payments,IF(AND(Pay_Num&lt;&gt;"",Beg_Bal-Sched_Pay&gt;0),Beg_Bal-Sched_Pay,IF(Pay_Num&lt;&gt;"",0,"")))</f>
        <v>0</v>
      </c>
      <c r="G406" s="64"/>
      <c r="H406" s="61" t="n">
        <f aca="false">IF(AND(Pay_Num&lt;&gt;"",Sched_Pay+Extra_Pay&lt;Beg_Bal),Sched_Pay+Extra_Pay,IF(Pay_Num&lt;&gt;"",Beg_Bal,""))</f>
        <v>0</v>
      </c>
      <c r="I406" s="61" t="n">
        <f aca="false">IF(Pay_Num&lt;&gt;"",Total_Pay-Int,"")</f>
        <v>0</v>
      </c>
      <c r="J406" s="62" t="n">
        <f aca="false">IF(Pay_Num&lt;&gt;"",Beg_Bal*(Interest_Rate/VLOOKUP(Interval,'Loan Calculator Data'!$B$6:$F$9,5,FALSE())),"")</f>
        <v>0</v>
      </c>
      <c r="K406" s="61" t="n">
        <f aca="false">IF(AND(Pay_Num&lt;&gt;"",Sched_Pay+Extra_Pay&lt;Beg_Bal),Beg_Bal-Princ,IF(Pay_Num&lt;&gt;"",0,""))</f>
        <v>0</v>
      </c>
      <c r="L406" s="61" t="n">
        <f aca="false">SUM($J$13:$J406)</f>
        <v>87413.9276663303</v>
      </c>
      <c r="M406" s="61"/>
      <c r="N406" s="61"/>
      <c r="O406" s="63"/>
    </row>
    <row r="407" customFormat="false" ht="16.5" hidden="false" customHeight="true" outlineLevel="0" collapsed="false">
      <c r="B407" s="56" t="n">
        <f aca="false">IF(Values_Entered,B406+1,"")</f>
        <v>395</v>
      </c>
      <c r="C407" s="57" t="n">
        <f aca="false">IF(Pay_Num&lt;&gt;"",DATE(YEAR(C406)+VLOOKUP(Interval,'Loan Calculator Data'!$B$6:$F$9,4,FALSE()),MONTH(C406)+VLOOKUP(Interval,'Loan Calculator Data'!$B$6:$F$9,2,FALSE()),DAY(C406)+VLOOKUP(Interval,'Loan Calculator Data'!$B$6:$F$9,3,FALSE())),"")</f>
        <v>53792</v>
      </c>
      <c r="D407" s="61" t="n">
        <f aca="false">IF(Pay_Num&lt;&gt;"",K406,"")</f>
        <v>0</v>
      </c>
      <c r="E407" s="59" t="n">
        <f aca="false">IF(Pay_Num&lt;&gt;"",Scheduled_Monthly_Payment,"")</f>
        <v>989.933608824986</v>
      </c>
      <c r="F407" s="64" t="n">
        <f aca="false">IF(AND(Pay_Num&lt;&gt;"",Sched_Pay+Scheduled_Extra_Payments&lt;Beg_Bal),Scheduled_Extra_Payments,IF(AND(Pay_Num&lt;&gt;"",Beg_Bal-Sched_Pay&gt;0),Beg_Bal-Sched_Pay,IF(Pay_Num&lt;&gt;"",0,"")))</f>
        <v>0</v>
      </c>
      <c r="G407" s="64"/>
      <c r="H407" s="61" t="n">
        <f aca="false">IF(AND(Pay_Num&lt;&gt;"",Sched_Pay+Extra_Pay&lt;Beg_Bal),Sched_Pay+Extra_Pay,IF(Pay_Num&lt;&gt;"",Beg_Bal,""))</f>
        <v>0</v>
      </c>
      <c r="I407" s="61" t="n">
        <f aca="false">IF(Pay_Num&lt;&gt;"",Total_Pay-Int,"")</f>
        <v>0</v>
      </c>
      <c r="J407" s="62" t="n">
        <f aca="false">IF(Pay_Num&lt;&gt;"",Beg_Bal*(Interest_Rate/VLOOKUP(Interval,'Loan Calculator Data'!$B$6:$F$9,5,FALSE())),"")</f>
        <v>0</v>
      </c>
      <c r="K407" s="61" t="n">
        <f aca="false">IF(AND(Pay_Num&lt;&gt;"",Sched_Pay+Extra_Pay&lt;Beg_Bal),Beg_Bal-Princ,IF(Pay_Num&lt;&gt;"",0,""))</f>
        <v>0</v>
      </c>
      <c r="L407" s="61" t="n">
        <f aca="false">SUM($J$13:$J407)</f>
        <v>87413.9276663303</v>
      </c>
      <c r="M407" s="61"/>
      <c r="N407" s="61"/>
      <c r="O407" s="63"/>
    </row>
    <row r="408" customFormat="false" ht="16.5" hidden="false" customHeight="true" outlineLevel="0" collapsed="false">
      <c r="B408" s="56" t="n">
        <f aca="false">IF(Values_Entered,B407+1,"")</f>
        <v>396</v>
      </c>
      <c r="C408" s="57" t="n">
        <f aca="false">IF(Pay_Num&lt;&gt;"",DATE(YEAR(C407)+VLOOKUP(Interval,'Loan Calculator Data'!$B$6:$F$9,4,FALSE()),MONTH(C407)+VLOOKUP(Interval,'Loan Calculator Data'!$B$6:$F$9,2,FALSE()),DAY(C407)+VLOOKUP(Interval,'Loan Calculator Data'!$B$6:$F$9,3,FALSE())),"")</f>
        <v>53822</v>
      </c>
      <c r="D408" s="61" t="n">
        <f aca="false">IF(Pay_Num&lt;&gt;"",K407,"")</f>
        <v>0</v>
      </c>
      <c r="E408" s="59" t="n">
        <f aca="false">IF(Pay_Num&lt;&gt;"",Scheduled_Monthly_Payment,"")</f>
        <v>989.933608824986</v>
      </c>
      <c r="F408" s="64" t="n">
        <f aca="false">IF(AND(Pay_Num&lt;&gt;"",Sched_Pay+Scheduled_Extra_Payments&lt;Beg_Bal),Scheduled_Extra_Payments,IF(AND(Pay_Num&lt;&gt;"",Beg_Bal-Sched_Pay&gt;0),Beg_Bal-Sched_Pay,IF(Pay_Num&lt;&gt;"",0,"")))</f>
        <v>0</v>
      </c>
      <c r="G408" s="64"/>
      <c r="H408" s="61" t="n">
        <f aca="false">IF(AND(Pay_Num&lt;&gt;"",Sched_Pay+Extra_Pay&lt;Beg_Bal),Sched_Pay+Extra_Pay,IF(Pay_Num&lt;&gt;"",Beg_Bal,""))</f>
        <v>0</v>
      </c>
      <c r="I408" s="61" t="n">
        <f aca="false">IF(Pay_Num&lt;&gt;"",Total_Pay-Int,"")</f>
        <v>0</v>
      </c>
      <c r="J408" s="62" t="n">
        <f aca="false">IF(Pay_Num&lt;&gt;"",Beg_Bal*(Interest_Rate/VLOOKUP(Interval,'Loan Calculator Data'!$B$6:$F$9,5,FALSE())),"")</f>
        <v>0</v>
      </c>
      <c r="K408" s="61" t="n">
        <f aca="false">IF(AND(Pay_Num&lt;&gt;"",Sched_Pay+Extra_Pay&lt;Beg_Bal),Beg_Bal-Princ,IF(Pay_Num&lt;&gt;"",0,""))</f>
        <v>0</v>
      </c>
      <c r="L408" s="61" t="n">
        <f aca="false">SUM($J$13:$J408)</f>
        <v>87413.9276663303</v>
      </c>
      <c r="M408" s="61"/>
      <c r="N408" s="61"/>
      <c r="O408" s="63"/>
    </row>
    <row r="409" customFormat="false" ht="16.5" hidden="false" customHeight="true" outlineLevel="0" collapsed="false">
      <c r="B409" s="56" t="n">
        <f aca="false">IF(Values_Entered,B408+1,"")</f>
        <v>397</v>
      </c>
      <c r="C409" s="57" t="n">
        <f aca="false">IF(Pay_Num&lt;&gt;"",DATE(YEAR(C408)+VLOOKUP(Interval,'Loan Calculator Data'!$B$6:$F$9,4,FALSE()),MONTH(C408)+VLOOKUP(Interval,'Loan Calculator Data'!$B$6:$F$9,2,FALSE()),DAY(C408)+VLOOKUP(Interval,'Loan Calculator Data'!$B$6:$F$9,3,FALSE())),"")</f>
        <v>53853</v>
      </c>
      <c r="D409" s="61" t="n">
        <f aca="false">IF(Pay_Num&lt;&gt;"",K408,"")</f>
        <v>0</v>
      </c>
      <c r="E409" s="59" t="n">
        <f aca="false">IF(Pay_Num&lt;&gt;"",Scheduled_Monthly_Payment,"")</f>
        <v>989.933608824986</v>
      </c>
      <c r="F409" s="64" t="n">
        <f aca="false">IF(AND(Pay_Num&lt;&gt;"",Sched_Pay+Scheduled_Extra_Payments&lt;Beg_Bal),Scheduled_Extra_Payments,IF(AND(Pay_Num&lt;&gt;"",Beg_Bal-Sched_Pay&gt;0),Beg_Bal-Sched_Pay,IF(Pay_Num&lt;&gt;"",0,"")))</f>
        <v>0</v>
      </c>
      <c r="G409" s="64"/>
      <c r="H409" s="61" t="n">
        <f aca="false">IF(AND(Pay_Num&lt;&gt;"",Sched_Pay+Extra_Pay&lt;Beg_Bal),Sched_Pay+Extra_Pay,IF(Pay_Num&lt;&gt;"",Beg_Bal,""))</f>
        <v>0</v>
      </c>
      <c r="I409" s="61" t="n">
        <f aca="false">IF(Pay_Num&lt;&gt;"",Total_Pay-Int,"")</f>
        <v>0</v>
      </c>
      <c r="J409" s="62" t="n">
        <f aca="false">IF(Pay_Num&lt;&gt;"",Beg_Bal*(Interest_Rate/VLOOKUP(Interval,'Loan Calculator Data'!$B$6:$F$9,5,FALSE())),"")</f>
        <v>0</v>
      </c>
      <c r="K409" s="61" t="n">
        <f aca="false">IF(AND(Pay_Num&lt;&gt;"",Sched_Pay+Extra_Pay&lt;Beg_Bal),Beg_Bal-Princ,IF(Pay_Num&lt;&gt;"",0,""))</f>
        <v>0</v>
      </c>
      <c r="L409" s="61" t="n">
        <f aca="false">SUM($J$13:$J409)</f>
        <v>87413.9276663303</v>
      </c>
      <c r="M409" s="61"/>
      <c r="N409" s="61"/>
      <c r="O409" s="63"/>
    </row>
    <row r="410" customFormat="false" ht="16.5" hidden="false" customHeight="true" outlineLevel="0" collapsed="false">
      <c r="B410" s="56" t="n">
        <f aca="false">IF(Values_Entered,B409+1,"")</f>
        <v>398</v>
      </c>
      <c r="C410" s="57" t="n">
        <f aca="false">IF(Pay_Num&lt;&gt;"",DATE(YEAR(C409)+VLOOKUP(Interval,'Loan Calculator Data'!$B$6:$F$9,4,FALSE()),MONTH(C409)+VLOOKUP(Interval,'Loan Calculator Data'!$B$6:$F$9,2,FALSE()),DAY(C409)+VLOOKUP(Interval,'Loan Calculator Data'!$B$6:$F$9,3,FALSE())),"")</f>
        <v>53883</v>
      </c>
      <c r="D410" s="61" t="n">
        <f aca="false">IF(Pay_Num&lt;&gt;"",K409,"")</f>
        <v>0</v>
      </c>
      <c r="E410" s="59" t="n">
        <f aca="false">IF(Pay_Num&lt;&gt;"",Scheduled_Monthly_Payment,"")</f>
        <v>989.933608824986</v>
      </c>
      <c r="F410" s="64" t="n">
        <f aca="false">IF(AND(Pay_Num&lt;&gt;"",Sched_Pay+Scheduled_Extra_Payments&lt;Beg_Bal),Scheduled_Extra_Payments,IF(AND(Pay_Num&lt;&gt;"",Beg_Bal-Sched_Pay&gt;0),Beg_Bal-Sched_Pay,IF(Pay_Num&lt;&gt;"",0,"")))</f>
        <v>0</v>
      </c>
      <c r="G410" s="64"/>
      <c r="H410" s="61" t="n">
        <f aca="false">IF(AND(Pay_Num&lt;&gt;"",Sched_Pay+Extra_Pay&lt;Beg_Bal),Sched_Pay+Extra_Pay,IF(Pay_Num&lt;&gt;"",Beg_Bal,""))</f>
        <v>0</v>
      </c>
      <c r="I410" s="61" t="n">
        <f aca="false">IF(Pay_Num&lt;&gt;"",Total_Pay-Int,"")</f>
        <v>0</v>
      </c>
      <c r="J410" s="62" t="n">
        <f aca="false">IF(Pay_Num&lt;&gt;"",Beg_Bal*(Interest_Rate/VLOOKUP(Interval,'Loan Calculator Data'!$B$6:$F$9,5,FALSE())),"")</f>
        <v>0</v>
      </c>
      <c r="K410" s="61" t="n">
        <f aca="false">IF(AND(Pay_Num&lt;&gt;"",Sched_Pay+Extra_Pay&lt;Beg_Bal),Beg_Bal-Princ,IF(Pay_Num&lt;&gt;"",0,""))</f>
        <v>0</v>
      </c>
      <c r="L410" s="61" t="n">
        <f aca="false">SUM($J$13:$J410)</f>
        <v>87413.9276663303</v>
      </c>
      <c r="M410" s="61"/>
      <c r="N410" s="61"/>
      <c r="O410" s="63"/>
    </row>
    <row r="411" customFormat="false" ht="16.5" hidden="false" customHeight="true" outlineLevel="0" collapsed="false">
      <c r="B411" s="56" t="n">
        <f aca="false">IF(Values_Entered,B410+1,"")</f>
        <v>399</v>
      </c>
      <c r="C411" s="57" t="n">
        <f aca="false">IF(Pay_Num&lt;&gt;"",DATE(YEAR(C410)+VLOOKUP(Interval,'Loan Calculator Data'!$B$6:$F$9,4,FALSE()),MONTH(C410)+VLOOKUP(Interval,'Loan Calculator Data'!$B$6:$F$9,2,FALSE()),DAY(C410)+VLOOKUP(Interval,'Loan Calculator Data'!$B$6:$F$9,3,FALSE())),"")</f>
        <v>53914</v>
      </c>
      <c r="D411" s="61" t="n">
        <f aca="false">IF(Pay_Num&lt;&gt;"",K410,"")</f>
        <v>0</v>
      </c>
      <c r="E411" s="59" t="n">
        <f aca="false">IF(Pay_Num&lt;&gt;"",Scheduled_Monthly_Payment,"")</f>
        <v>989.933608824986</v>
      </c>
      <c r="F411" s="64" t="n">
        <f aca="false">IF(AND(Pay_Num&lt;&gt;"",Sched_Pay+Scheduled_Extra_Payments&lt;Beg_Bal),Scheduled_Extra_Payments,IF(AND(Pay_Num&lt;&gt;"",Beg_Bal-Sched_Pay&gt;0),Beg_Bal-Sched_Pay,IF(Pay_Num&lt;&gt;"",0,"")))</f>
        <v>0</v>
      </c>
      <c r="G411" s="64"/>
      <c r="H411" s="61" t="n">
        <f aca="false">IF(AND(Pay_Num&lt;&gt;"",Sched_Pay+Extra_Pay&lt;Beg_Bal),Sched_Pay+Extra_Pay,IF(Pay_Num&lt;&gt;"",Beg_Bal,""))</f>
        <v>0</v>
      </c>
      <c r="I411" s="61" t="n">
        <f aca="false">IF(Pay_Num&lt;&gt;"",Total_Pay-Int,"")</f>
        <v>0</v>
      </c>
      <c r="J411" s="62" t="n">
        <f aca="false">IF(Pay_Num&lt;&gt;"",Beg_Bal*(Interest_Rate/VLOOKUP(Interval,'Loan Calculator Data'!$B$6:$F$9,5,FALSE())),"")</f>
        <v>0</v>
      </c>
      <c r="K411" s="61" t="n">
        <f aca="false">IF(AND(Pay_Num&lt;&gt;"",Sched_Pay+Extra_Pay&lt;Beg_Bal),Beg_Bal-Princ,IF(Pay_Num&lt;&gt;"",0,""))</f>
        <v>0</v>
      </c>
      <c r="L411" s="61" t="n">
        <f aca="false">SUM($J$13:$J411)</f>
        <v>87413.9276663303</v>
      </c>
      <c r="M411" s="61"/>
      <c r="N411" s="61"/>
      <c r="O411" s="63"/>
    </row>
    <row r="412" customFormat="false" ht="16.5" hidden="false" customHeight="true" outlineLevel="0" collapsed="false">
      <c r="B412" s="56" t="n">
        <f aca="false">IF(Values_Entered,B411+1,"")</f>
        <v>400</v>
      </c>
      <c r="C412" s="57" t="n">
        <f aca="false">IF(Pay_Num&lt;&gt;"",DATE(YEAR(C411)+VLOOKUP(Interval,'Loan Calculator Data'!$B$6:$F$9,4,FALSE()),MONTH(C411)+VLOOKUP(Interval,'Loan Calculator Data'!$B$6:$F$9,2,FALSE()),DAY(C411)+VLOOKUP(Interval,'Loan Calculator Data'!$B$6:$F$9,3,FALSE())),"")</f>
        <v>53945</v>
      </c>
      <c r="D412" s="61" t="n">
        <f aca="false">IF(Pay_Num&lt;&gt;"",K411,"")</f>
        <v>0</v>
      </c>
      <c r="E412" s="59" t="n">
        <f aca="false">IF(Pay_Num&lt;&gt;"",Scheduled_Monthly_Payment,"")</f>
        <v>989.933608824986</v>
      </c>
      <c r="F412" s="64" t="n">
        <f aca="false">IF(AND(Pay_Num&lt;&gt;"",Sched_Pay+Scheduled_Extra_Payments&lt;Beg_Bal),Scheduled_Extra_Payments,IF(AND(Pay_Num&lt;&gt;"",Beg_Bal-Sched_Pay&gt;0),Beg_Bal-Sched_Pay,IF(Pay_Num&lt;&gt;"",0,"")))</f>
        <v>0</v>
      </c>
      <c r="G412" s="64"/>
      <c r="H412" s="61" t="n">
        <f aca="false">IF(AND(Pay_Num&lt;&gt;"",Sched_Pay+Extra_Pay&lt;Beg_Bal),Sched_Pay+Extra_Pay,IF(Pay_Num&lt;&gt;"",Beg_Bal,""))</f>
        <v>0</v>
      </c>
      <c r="I412" s="61" t="n">
        <f aca="false">IF(Pay_Num&lt;&gt;"",Total_Pay-Int,"")</f>
        <v>0</v>
      </c>
      <c r="J412" s="62" t="n">
        <f aca="false">IF(Pay_Num&lt;&gt;"",Beg_Bal*(Interest_Rate/VLOOKUP(Interval,'Loan Calculator Data'!$B$6:$F$9,5,FALSE())),"")</f>
        <v>0</v>
      </c>
      <c r="K412" s="61" t="n">
        <f aca="false">IF(AND(Pay_Num&lt;&gt;"",Sched_Pay+Extra_Pay&lt;Beg_Bal),Beg_Bal-Princ,IF(Pay_Num&lt;&gt;"",0,""))</f>
        <v>0</v>
      </c>
      <c r="L412" s="61" t="n">
        <f aca="false">SUM($J$13:$J412)</f>
        <v>87413.9276663303</v>
      </c>
      <c r="M412" s="61"/>
      <c r="N412" s="61"/>
      <c r="O412" s="63"/>
    </row>
    <row r="413" customFormat="false" ht="16.5" hidden="false" customHeight="true" outlineLevel="0" collapsed="false">
      <c r="B413" s="56" t="n">
        <f aca="false">IF(Values_Entered,B412+1,"")</f>
        <v>401</v>
      </c>
      <c r="C413" s="57" t="n">
        <f aca="false">IF(Pay_Num&lt;&gt;"",DATE(YEAR(C412)+VLOOKUP(Interval,'Loan Calculator Data'!$B$6:$F$9,4,FALSE()),MONTH(C412)+VLOOKUP(Interval,'Loan Calculator Data'!$B$6:$F$9,2,FALSE()),DAY(C412)+VLOOKUP(Interval,'Loan Calculator Data'!$B$6:$F$9,3,FALSE())),"")</f>
        <v>53975</v>
      </c>
      <c r="D413" s="61" t="n">
        <f aca="false">IF(Pay_Num&lt;&gt;"",K412,"")</f>
        <v>0</v>
      </c>
      <c r="E413" s="59" t="n">
        <f aca="false">IF(Pay_Num&lt;&gt;"",Scheduled_Monthly_Payment,"")</f>
        <v>989.933608824986</v>
      </c>
      <c r="F413" s="64" t="n">
        <f aca="false">IF(AND(Pay_Num&lt;&gt;"",Sched_Pay+Scheduled_Extra_Payments&lt;Beg_Bal),Scheduled_Extra_Payments,IF(AND(Pay_Num&lt;&gt;"",Beg_Bal-Sched_Pay&gt;0),Beg_Bal-Sched_Pay,IF(Pay_Num&lt;&gt;"",0,"")))</f>
        <v>0</v>
      </c>
      <c r="G413" s="64"/>
      <c r="H413" s="61" t="n">
        <f aca="false">IF(AND(Pay_Num&lt;&gt;"",Sched_Pay+Extra_Pay&lt;Beg_Bal),Sched_Pay+Extra_Pay,IF(Pay_Num&lt;&gt;"",Beg_Bal,""))</f>
        <v>0</v>
      </c>
      <c r="I413" s="61" t="n">
        <f aca="false">IF(Pay_Num&lt;&gt;"",Total_Pay-Int,"")</f>
        <v>0</v>
      </c>
      <c r="J413" s="62" t="n">
        <f aca="false">IF(Pay_Num&lt;&gt;"",Beg_Bal*(Interest_Rate/VLOOKUP(Interval,'Loan Calculator Data'!$B$6:$F$9,5,FALSE())),"")</f>
        <v>0</v>
      </c>
      <c r="K413" s="61" t="n">
        <f aca="false">IF(AND(Pay_Num&lt;&gt;"",Sched_Pay+Extra_Pay&lt;Beg_Bal),Beg_Bal-Princ,IF(Pay_Num&lt;&gt;"",0,""))</f>
        <v>0</v>
      </c>
      <c r="L413" s="61" t="n">
        <f aca="false">SUM($J$13:$J413)</f>
        <v>87413.9276663303</v>
      </c>
      <c r="M413" s="61"/>
      <c r="N413" s="61"/>
      <c r="O413" s="63"/>
    </row>
    <row r="414" customFormat="false" ht="16.5" hidden="false" customHeight="true" outlineLevel="0" collapsed="false">
      <c r="B414" s="56" t="n">
        <f aca="false">IF(Values_Entered,B413+1,"")</f>
        <v>402</v>
      </c>
      <c r="C414" s="57" t="n">
        <f aca="false">IF(Pay_Num&lt;&gt;"",DATE(YEAR(C413)+VLOOKUP(Interval,'Loan Calculator Data'!$B$6:$F$9,4,FALSE()),MONTH(C413)+VLOOKUP(Interval,'Loan Calculator Data'!$B$6:$F$9,2,FALSE()),DAY(C413)+VLOOKUP(Interval,'Loan Calculator Data'!$B$6:$F$9,3,FALSE())),"")</f>
        <v>54006</v>
      </c>
      <c r="D414" s="61" t="n">
        <f aca="false">IF(Pay_Num&lt;&gt;"",K413,"")</f>
        <v>0</v>
      </c>
      <c r="E414" s="59" t="n">
        <f aca="false">IF(Pay_Num&lt;&gt;"",Scheduled_Monthly_Payment,"")</f>
        <v>989.933608824986</v>
      </c>
      <c r="F414" s="64" t="n">
        <f aca="false">IF(AND(Pay_Num&lt;&gt;"",Sched_Pay+Scheduled_Extra_Payments&lt;Beg_Bal),Scheduled_Extra_Payments,IF(AND(Pay_Num&lt;&gt;"",Beg_Bal-Sched_Pay&gt;0),Beg_Bal-Sched_Pay,IF(Pay_Num&lt;&gt;"",0,"")))</f>
        <v>0</v>
      </c>
      <c r="G414" s="64"/>
      <c r="H414" s="61" t="n">
        <f aca="false">IF(AND(Pay_Num&lt;&gt;"",Sched_Pay+Extra_Pay&lt;Beg_Bal),Sched_Pay+Extra_Pay,IF(Pay_Num&lt;&gt;"",Beg_Bal,""))</f>
        <v>0</v>
      </c>
      <c r="I414" s="61" t="n">
        <f aca="false">IF(Pay_Num&lt;&gt;"",Total_Pay-Int,"")</f>
        <v>0</v>
      </c>
      <c r="J414" s="62" t="n">
        <f aca="false">IF(Pay_Num&lt;&gt;"",Beg_Bal*(Interest_Rate/VLOOKUP(Interval,'Loan Calculator Data'!$B$6:$F$9,5,FALSE())),"")</f>
        <v>0</v>
      </c>
      <c r="K414" s="61" t="n">
        <f aca="false">IF(AND(Pay_Num&lt;&gt;"",Sched_Pay+Extra_Pay&lt;Beg_Bal),Beg_Bal-Princ,IF(Pay_Num&lt;&gt;"",0,""))</f>
        <v>0</v>
      </c>
      <c r="L414" s="61" t="n">
        <f aca="false">SUM($J$13:$J414)</f>
        <v>87413.9276663303</v>
      </c>
      <c r="M414" s="61"/>
      <c r="N414" s="61"/>
      <c r="O414" s="63"/>
    </row>
    <row r="415" customFormat="false" ht="16.5" hidden="false" customHeight="true" outlineLevel="0" collapsed="false">
      <c r="B415" s="56" t="n">
        <f aca="false">IF(Values_Entered,B414+1,"")</f>
        <v>403</v>
      </c>
      <c r="C415" s="57" t="n">
        <f aca="false">IF(Pay_Num&lt;&gt;"",DATE(YEAR(C414)+VLOOKUP(Interval,'Loan Calculator Data'!$B$6:$F$9,4,FALSE()),MONTH(C414)+VLOOKUP(Interval,'Loan Calculator Data'!$B$6:$F$9,2,FALSE()),DAY(C414)+VLOOKUP(Interval,'Loan Calculator Data'!$B$6:$F$9,3,FALSE())),"")</f>
        <v>54036</v>
      </c>
      <c r="D415" s="61" t="n">
        <f aca="false">IF(Pay_Num&lt;&gt;"",K414,"")</f>
        <v>0</v>
      </c>
      <c r="E415" s="59" t="n">
        <f aca="false">IF(Pay_Num&lt;&gt;"",Scheduled_Monthly_Payment,"")</f>
        <v>989.933608824986</v>
      </c>
      <c r="F415" s="64" t="n">
        <f aca="false">IF(AND(Pay_Num&lt;&gt;"",Sched_Pay+Scheduled_Extra_Payments&lt;Beg_Bal),Scheduled_Extra_Payments,IF(AND(Pay_Num&lt;&gt;"",Beg_Bal-Sched_Pay&gt;0),Beg_Bal-Sched_Pay,IF(Pay_Num&lt;&gt;"",0,"")))</f>
        <v>0</v>
      </c>
      <c r="G415" s="64"/>
      <c r="H415" s="61" t="n">
        <f aca="false">IF(AND(Pay_Num&lt;&gt;"",Sched_Pay+Extra_Pay&lt;Beg_Bal),Sched_Pay+Extra_Pay,IF(Pay_Num&lt;&gt;"",Beg_Bal,""))</f>
        <v>0</v>
      </c>
      <c r="I415" s="61" t="n">
        <f aca="false">IF(Pay_Num&lt;&gt;"",Total_Pay-Int,"")</f>
        <v>0</v>
      </c>
      <c r="J415" s="62" t="n">
        <f aca="false">IF(Pay_Num&lt;&gt;"",Beg_Bal*(Interest_Rate/VLOOKUP(Interval,'Loan Calculator Data'!$B$6:$F$9,5,FALSE())),"")</f>
        <v>0</v>
      </c>
      <c r="K415" s="61" t="n">
        <f aca="false">IF(AND(Pay_Num&lt;&gt;"",Sched_Pay+Extra_Pay&lt;Beg_Bal),Beg_Bal-Princ,IF(Pay_Num&lt;&gt;"",0,""))</f>
        <v>0</v>
      </c>
      <c r="L415" s="61" t="n">
        <f aca="false">SUM($J$13:$J415)</f>
        <v>87413.9276663303</v>
      </c>
      <c r="M415" s="61"/>
      <c r="N415" s="61"/>
      <c r="O415" s="63"/>
    </row>
    <row r="416" customFormat="false" ht="16.5" hidden="false" customHeight="true" outlineLevel="0" collapsed="false">
      <c r="B416" s="56" t="n">
        <f aca="false">IF(Values_Entered,B415+1,"")</f>
        <v>404</v>
      </c>
      <c r="C416" s="57" t="n">
        <f aca="false">IF(Pay_Num&lt;&gt;"",DATE(YEAR(C415)+VLOOKUP(Interval,'Loan Calculator Data'!$B$6:$F$9,4,FALSE()),MONTH(C415)+VLOOKUP(Interval,'Loan Calculator Data'!$B$6:$F$9,2,FALSE()),DAY(C415)+VLOOKUP(Interval,'Loan Calculator Data'!$B$6:$F$9,3,FALSE())),"")</f>
        <v>54067</v>
      </c>
      <c r="D416" s="61" t="n">
        <f aca="false">IF(Pay_Num&lt;&gt;"",K415,"")</f>
        <v>0</v>
      </c>
      <c r="E416" s="59" t="n">
        <f aca="false">IF(Pay_Num&lt;&gt;"",Scheduled_Monthly_Payment,"")</f>
        <v>989.933608824986</v>
      </c>
      <c r="F416" s="64" t="n">
        <f aca="false">IF(AND(Pay_Num&lt;&gt;"",Sched_Pay+Scheduled_Extra_Payments&lt;Beg_Bal),Scheduled_Extra_Payments,IF(AND(Pay_Num&lt;&gt;"",Beg_Bal-Sched_Pay&gt;0),Beg_Bal-Sched_Pay,IF(Pay_Num&lt;&gt;"",0,"")))</f>
        <v>0</v>
      </c>
      <c r="G416" s="64"/>
      <c r="H416" s="61" t="n">
        <f aca="false">IF(AND(Pay_Num&lt;&gt;"",Sched_Pay+Extra_Pay&lt;Beg_Bal),Sched_Pay+Extra_Pay,IF(Pay_Num&lt;&gt;"",Beg_Bal,""))</f>
        <v>0</v>
      </c>
      <c r="I416" s="61" t="n">
        <f aca="false">IF(Pay_Num&lt;&gt;"",Total_Pay-Int,"")</f>
        <v>0</v>
      </c>
      <c r="J416" s="62" t="n">
        <f aca="false">IF(Pay_Num&lt;&gt;"",Beg_Bal*(Interest_Rate/VLOOKUP(Interval,'Loan Calculator Data'!$B$6:$F$9,5,FALSE())),"")</f>
        <v>0</v>
      </c>
      <c r="K416" s="61" t="n">
        <f aca="false">IF(AND(Pay_Num&lt;&gt;"",Sched_Pay+Extra_Pay&lt;Beg_Bal),Beg_Bal-Princ,IF(Pay_Num&lt;&gt;"",0,""))</f>
        <v>0</v>
      </c>
      <c r="L416" s="61" t="n">
        <f aca="false">SUM($J$13:$J416)</f>
        <v>87413.9276663303</v>
      </c>
      <c r="M416" s="61"/>
      <c r="N416" s="61"/>
      <c r="O416" s="63"/>
    </row>
    <row r="417" customFormat="false" ht="16.5" hidden="false" customHeight="true" outlineLevel="0" collapsed="false">
      <c r="B417" s="56" t="n">
        <f aca="false">IF(Values_Entered,B416+1,"")</f>
        <v>405</v>
      </c>
      <c r="C417" s="57" t="n">
        <f aca="false">IF(Pay_Num&lt;&gt;"",DATE(YEAR(C416)+VLOOKUP(Interval,'Loan Calculator Data'!$B$6:$F$9,4,FALSE()),MONTH(C416)+VLOOKUP(Interval,'Loan Calculator Data'!$B$6:$F$9,2,FALSE()),DAY(C416)+VLOOKUP(Interval,'Loan Calculator Data'!$B$6:$F$9,3,FALSE())),"")</f>
        <v>54098</v>
      </c>
      <c r="D417" s="61" t="n">
        <f aca="false">IF(Pay_Num&lt;&gt;"",K416,"")</f>
        <v>0</v>
      </c>
      <c r="E417" s="59" t="n">
        <f aca="false">IF(Pay_Num&lt;&gt;"",Scheduled_Monthly_Payment,"")</f>
        <v>989.933608824986</v>
      </c>
      <c r="F417" s="64" t="n">
        <f aca="false">IF(AND(Pay_Num&lt;&gt;"",Sched_Pay+Scheduled_Extra_Payments&lt;Beg_Bal),Scheduled_Extra_Payments,IF(AND(Pay_Num&lt;&gt;"",Beg_Bal-Sched_Pay&gt;0),Beg_Bal-Sched_Pay,IF(Pay_Num&lt;&gt;"",0,"")))</f>
        <v>0</v>
      </c>
      <c r="G417" s="64"/>
      <c r="H417" s="61" t="n">
        <f aca="false">IF(AND(Pay_Num&lt;&gt;"",Sched_Pay+Extra_Pay&lt;Beg_Bal),Sched_Pay+Extra_Pay,IF(Pay_Num&lt;&gt;"",Beg_Bal,""))</f>
        <v>0</v>
      </c>
      <c r="I417" s="61" t="n">
        <f aca="false">IF(Pay_Num&lt;&gt;"",Total_Pay-Int,"")</f>
        <v>0</v>
      </c>
      <c r="J417" s="62" t="n">
        <f aca="false">IF(Pay_Num&lt;&gt;"",Beg_Bal*(Interest_Rate/VLOOKUP(Interval,'Loan Calculator Data'!$B$6:$F$9,5,FALSE())),"")</f>
        <v>0</v>
      </c>
      <c r="K417" s="61" t="n">
        <f aca="false">IF(AND(Pay_Num&lt;&gt;"",Sched_Pay+Extra_Pay&lt;Beg_Bal),Beg_Bal-Princ,IF(Pay_Num&lt;&gt;"",0,""))</f>
        <v>0</v>
      </c>
      <c r="L417" s="61" t="n">
        <f aca="false">SUM($J$13:$J417)</f>
        <v>87413.9276663303</v>
      </c>
      <c r="M417" s="61"/>
      <c r="N417" s="61"/>
      <c r="O417" s="63"/>
    </row>
    <row r="418" customFormat="false" ht="16.5" hidden="false" customHeight="true" outlineLevel="0" collapsed="false">
      <c r="B418" s="56" t="n">
        <f aca="false">IF(Values_Entered,B417+1,"")</f>
        <v>406</v>
      </c>
      <c r="C418" s="57" t="n">
        <f aca="false">IF(Pay_Num&lt;&gt;"",DATE(YEAR(C417)+VLOOKUP(Interval,'Loan Calculator Data'!$B$6:$F$9,4,FALSE()),MONTH(C417)+VLOOKUP(Interval,'Loan Calculator Data'!$B$6:$F$9,2,FALSE()),DAY(C417)+VLOOKUP(Interval,'Loan Calculator Data'!$B$6:$F$9,3,FALSE())),"")</f>
        <v>54127</v>
      </c>
      <c r="D418" s="61" t="n">
        <f aca="false">IF(Pay_Num&lt;&gt;"",K417,"")</f>
        <v>0</v>
      </c>
      <c r="E418" s="59" t="n">
        <f aca="false">IF(Pay_Num&lt;&gt;"",Scheduled_Monthly_Payment,"")</f>
        <v>989.933608824986</v>
      </c>
      <c r="F418" s="64" t="n">
        <f aca="false">IF(AND(Pay_Num&lt;&gt;"",Sched_Pay+Scheduled_Extra_Payments&lt;Beg_Bal),Scheduled_Extra_Payments,IF(AND(Pay_Num&lt;&gt;"",Beg_Bal-Sched_Pay&gt;0),Beg_Bal-Sched_Pay,IF(Pay_Num&lt;&gt;"",0,"")))</f>
        <v>0</v>
      </c>
      <c r="G418" s="64"/>
      <c r="H418" s="61" t="n">
        <f aca="false">IF(AND(Pay_Num&lt;&gt;"",Sched_Pay+Extra_Pay&lt;Beg_Bal),Sched_Pay+Extra_Pay,IF(Pay_Num&lt;&gt;"",Beg_Bal,""))</f>
        <v>0</v>
      </c>
      <c r="I418" s="61" t="n">
        <f aca="false">IF(Pay_Num&lt;&gt;"",Total_Pay-Int,"")</f>
        <v>0</v>
      </c>
      <c r="J418" s="62" t="n">
        <f aca="false">IF(Pay_Num&lt;&gt;"",Beg_Bal*(Interest_Rate/VLOOKUP(Interval,'Loan Calculator Data'!$B$6:$F$9,5,FALSE())),"")</f>
        <v>0</v>
      </c>
      <c r="K418" s="61" t="n">
        <f aca="false">IF(AND(Pay_Num&lt;&gt;"",Sched_Pay+Extra_Pay&lt;Beg_Bal),Beg_Bal-Princ,IF(Pay_Num&lt;&gt;"",0,""))</f>
        <v>0</v>
      </c>
      <c r="L418" s="61" t="n">
        <f aca="false">SUM($J$13:$J418)</f>
        <v>87413.9276663303</v>
      </c>
      <c r="M418" s="61"/>
      <c r="N418" s="61"/>
      <c r="O418" s="63"/>
    </row>
    <row r="419" customFormat="false" ht="16.5" hidden="false" customHeight="true" outlineLevel="0" collapsed="false">
      <c r="B419" s="56" t="n">
        <f aca="false">IF(Values_Entered,B418+1,"")</f>
        <v>407</v>
      </c>
      <c r="C419" s="57" t="n">
        <f aca="false">IF(Pay_Num&lt;&gt;"",DATE(YEAR(C418)+VLOOKUP(Interval,'Loan Calculator Data'!$B$6:$F$9,4,FALSE()),MONTH(C418)+VLOOKUP(Interval,'Loan Calculator Data'!$B$6:$F$9,2,FALSE()),DAY(C418)+VLOOKUP(Interval,'Loan Calculator Data'!$B$6:$F$9,3,FALSE())),"")</f>
        <v>54158</v>
      </c>
      <c r="D419" s="61" t="n">
        <f aca="false">IF(Pay_Num&lt;&gt;"",K418,"")</f>
        <v>0</v>
      </c>
      <c r="E419" s="59" t="n">
        <f aca="false">IF(Pay_Num&lt;&gt;"",Scheduled_Monthly_Payment,"")</f>
        <v>989.933608824986</v>
      </c>
      <c r="F419" s="64" t="n">
        <f aca="false">IF(AND(Pay_Num&lt;&gt;"",Sched_Pay+Scheduled_Extra_Payments&lt;Beg_Bal),Scheduled_Extra_Payments,IF(AND(Pay_Num&lt;&gt;"",Beg_Bal-Sched_Pay&gt;0),Beg_Bal-Sched_Pay,IF(Pay_Num&lt;&gt;"",0,"")))</f>
        <v>0</v>
      </c>
      <c r="G419" s="64"/>
      <c r="H419" s="61" t="n">
        <f aca="false">IF(AND(Pay_Num&lt;&gt;"",Sched_Pay+Extra_Pay&lt;Beg_Bal),Sched_Pay+Extra_Pay,IF(Pay_Num&lt;&gt;"",Beg_Bal,""))</f>
        <v>0</v>
      </c>
      <c r="I419" s="61" t="n">
        <f aca="false">IF(Pay_Num&lt;&gt;"",Total_Pay-Int,"")</f>
        <v>0</v>
      </c>
      <c r="J419" s="62" t="n">
        <f aca="false">IF(Pay_Num&lt;&gt;"",Beg_Bal*(Interest_Rate/VLOOKUP(Interval,'Loan Calculator Data'!$B$6:$F$9,5,FALSE())),"")</f>
        <v>0</v>
      </c>
      <c r="K419" s="61" t="n">
        <f aca="false">IF(AND(Pay_Num&lt;&gt;"",Sched_Pay+Extra_Pay&lt;Beg_Bal),Beg_Bal-Princ,IF(Pay_Num&lt;&gt;"",0,""))</f>
        <v>0</v>
      </c>
      <c r="L419" s="61" t="n">
        <f aca="false">SUM($J$13:$J419)</f>
        <v>87413.9276663303</v>
      </c>
      <c r="M419" s="61"/>
      <c r="N419" s="61"/>
      <c r="O419" s="63"/>
    </row>
    <row r="420" customFormat="false" ht="16.5" hidden="false" customHeight="true" outlineLevel="0" collapsed="false">
      <c r="B420" s="56" t="n">
        <f aca="false">IF(Values_Entered,B419+1,"")</f>
        <v>408</v>
      </c>
      <c r="C420" s="57" t="n">
        <f aca="false">IF(Pay_Num&lt;&gt;"",DATE(YEAR(C419)+VLOOKUP(Interval,'Loan Calculator Data'!$B$6:$F$9,4,FALSE()),MONTH(C419)+VLOOKUP(Interval,'Loan Calculator Data'!$B$6:$F$9,2,FALSE()),DAY(C419)+VLOOKUP(Interval,'Loan Calculator Data'!$B$6:$F$9,3,FALSE())),"")</f>
        <v>54188</v>
      </c>
      <c r="D420" s="61" t="n">
        <f aca="false">IF(Pay_Num&lt;&gt;"",K419,"")</f>
        <v>0</v>
      </c>
      <c r="E420" s="59" t="n">
        <f aca="false">IF(Pay_Num&lt;&gt;"",Scheduled_Monthly_Payment,"")</f>
        <v>989.933608824986</v>
      </c>
      <c r="F420" s="64" t="n">
        <f aca="false">IF(AND(Pay_Num&lt;&gt;"",Sched_Pay+Scheduled_Extra_Payments&lt;Beg_Bal),Scheduled_Extra_Payments,IF(AND(Pay_Num&lt;&gt;"",Beg_Bal-Sched_Pay&gt;0),Beg_Bal-Sched_Pay,IF(Pay_Num&lt;&gt;"",0,"")))</f>
        <v>0</v>
      </c>
      <c r="G420" s="64"/>
      <c r="H420" s="61" t="n">
        <f aca="false">IF(AND(Pay_Num&lt;&gt;"",Sched_Pay+Extra_Pay&lt;Beg_Bal),Sched_Pay+Extra_Pay,IF(Pay_Num&lt;&gt;"",Beg_Bal,""))</f>
        <v>0</v>
      </c>
      <c r="I420" s="61" t="n">
        <f aca="false">IF(Pay_Num&lt;&gt;"",Total_Pay-Int,"")</f>
        <v>0</v>
      </c>
      <c r="J420" s="62" t="n">
        <f aca="false">IF(Pay_Num&lt;&gt;"",Beg_Bal*(Interest_Rate/VLOOKUP(Interval,'Loan Calculator Data'!$B$6:$F$9,5,FALSE())),"")</f>
        <v>0</v>
      </c>
      <c r="K420" s="61" t="n">
        <f aca="false">IF(AND(Pay_Num&lt;&gt;"",Sched_Pay+Extra_Pay&lt;Beg_Bal),Beg_Bal-Princ,IF(Pay_Num&lt;&gt;"",0,""))</f>
        <v>0</v>
      </c>
      <c r="L420" s="61" t="n">
        <f aca="false">SUM($J$13:$J420)</f>
        <v>87413.9276663303</v>
      </c>
      <c r="M420" s="61"/>
      <c r="N420" s="61"/>
      <c r="O420" s="63"/>
    </row>
    <row r="421" customFormat="false" ht="16.5" hidden="false" customHeight="true" outlineLevel="0" collapsed="false">
      <c r="B421" s="56" t="n">
        <f aca="false">IF(Values_Entered,B420+1,"")</f>
        <v>409</v>
      </c>
      <c r="C421" s="57" t="n">
        <f aca="false">IF(Pay_Num&lt;&gt;"",DATE(YEAR(C420)+VLOOKUP(Interval,'Loan Calculator Data'!$B$6:$F$9,4,FALSE()),MONTH(C420)+VLOOKUP(Interval,'Loan Calculator Data'!$B$6:$F$9,2,FALSE()),DAY(C420)+VLOOKUP(Interval,'Loan Calculator Data'!$B$6:$F$9,3,FALSE())),"")</f>
        <v>54219</v>
      </c>
      <c r="D421" s="61" t="n">
        <f aca="false">IF(Pay_Num&lt;&gt;"",K420,"")</f>
        <v>0</v>
      </c>
      <c r="E421" s="59" t="n">
        <f aca="false">IF(Pay_Num&lt;&gt;"",Scheduled_Monthly_Payment,"")</f>
        <v>989.933608824986</v>
      </c>
      <c r="F421" s="64" t="n">
        <f aca="false">IF(AND(Pay_Num&lt;&gt;"",Sched_Pay+Scheduled_Extra_Payments&lt;Beg_Bal),Scheduled_Extra_Payments,IF(AND(Pay_Num&lt;&gt;"",Beg_Bal-Sched_Pay&gt;0),Beg_Bal-Sched_Pay,IF(Pay_Num&lt;&gt;"",0,"")))</f>
        <v>0</v>
      </c>
      <c r="G421" s="64"/>
      <c r="H421" s="61" t="n">
        <f aca="false">IF(AND(Pay_Num&lt;&gt;"",Sched_Pay+Extra_Pay&lt;Beg_Bal),Sched_Pay+Extra_Pay,IF(Pay_Num&lt;&gt;"",Beg_Bal,""))</f>
        <v>0</v>
      </c>
      <c r="I421" s="61" t="n">
        <f aca="false">IF(Pay_Num&lt;&gt;"",Total_Pay-Int,"")</f>
        <v>0</v>
      </c>
      <c r="J421" s="62" t="n">
        <f aca="false">IF(Pay_Num&lt;&gt;"",Beg_Bal*(Interest_Rate/VLOOKUP(Interval,'Loan Calculator Data'!$B$6:$F$9,5,FALSE())),"")</f>
        <v>0</v>
      </c>
      <c r="K421" s="61" t="n">
        <f aca="false">IF(AND(Pay_Num&lt;&gt;"",Sched_Pay+Extra_Pay&lt;Beg_Bal),Beg_Bal-Princ,IF(Pay_Num&lt;&gt;"",0,""))</f>
        <v>0</v>
      </c>
      <c r="L421" s="61" t="n">
        <f aca="false">SUM($J$13:$J421)</f>
        <v>87413.9276663303</v>
      </c>
      <c r="M421" s="61"/>
      <c r="N421" s="61"/>
      <c r="O421" s="63"/>
    </row>
    <row r="422" customFormat="false" ht="16.5" hidden="false" customHeight="true" outlineLevel="0" collapsed="false">
      <c r="B422" s="56" t="n">
        <f aca="false">IF(Values_Entered,B421+1,"")</f>
        <v>410</v>
      </c>
      <c r="C422" s="57" t="n">
        <f aca="false">IF(Pay_Num&lt;&gt;"",DATE(YEAR(C421)+VLOOKUP(Interval,'Loan Calculator Data'!$B$6:$F$9,4,FALSE()),MONTH(C421)+VLOOKUP(Interval,'Loan Calculator Data'!$B$6:$F$9,2,FALSE()),DAY(C421)+VLOOKUP(Interval,'Loan Calculator Data'!$B$6:$F$9,3,FALSE())),"")</f>
        <v>54249</v>
      </c>
      <c r="D422" s="61" t="n">
        <f aca="false">IF(Pay_Num&lt;&gt;"",K421,"")</f>
        <v>0</v>
      </c>
      <c r="E422" s="59" t="n">
        <f aca="false">IF(Pay_Num&lt;&gt;"",Scheduled_Monthly_Payment,"")</f>
        <v>989.933608824986</v>
      </c>
      <c r="F422" s="64" t="n">
        <f aca="false">IF(AND(Pay_Num&lt;&gt;"",Sched_Pay+Scheduled_Extra_Payments&lt;Beg_Bal),Scheduled_Extra_Payments,IF(AND(Pay_Num&lt;&gt;"",Beg_Bal-Sched_Pay&gt;0),Beg_Bal-Sched_Pay,IF(Pay_Num&lt;&gt;"",0,"")))</f>
        <v>0</v>
      </c>
      <c r="G422" s="64"/>
      <c r="H422" s="61" t="n">
        <f aca="false">IF(AND(Pay_Num&lt;&gt;"",Sched_Pay+Extra_Pay&lt;Beg_Bal),Sched_Pay+Extra_Pay,IF(Pay_Num&lt;&gt;"",Beg_Bal,""))</f>
        <v>0</v>
      </c>
      <c r="I422" s="61" t="n">
        <f aca="false">IF(Pay_Num&lt;&gt;"",Total_Pay-Int,"")</f>
        <v>0</v>
      </c>
      <c r="J422" s="62" t="n">
        <f aca="false">IF(Pay_Num&lt;&gt;"",Beg_Bal*(Interest_Rate/VLOOKUP(Interval,'Loan Calculator Data'!$B$6:$F$9,5,FALSE())),"")</f>
        <v>0</v>
      </c>
      <c r="K422" s="61" t="n">
        <f aca="false">IF(AND(Pay_Num&lt;&gt;"",Sched_Pay+Extra_Pay&lt;Beg_Bal),Beg_Bal-Princ,IF(Pay_Num&lt;&gt;"",0,""))</f>
        <v>0</v>
      </c>
      <c r="L422" s="61" t="n">
        <f aca="false">SUM($J$13:$J422)</f>
        <v>87413.9276663303</v>
      </c>
      <c r="M422" s="61"/>
      <c r="N422" s="61"/>
      <c r="O422" s="63"/>
    </row>
    <row r="423" customFormat="false" ht="16.5" hidden="false" customHeight="true" outlineLevel="0" collapsed="false">
      <c r="B423" s="56" t="n">
        <f aca="false">IF(Values_Entered,B422+1,"")</f>
        <v>411</v>
      </c>
      <c r="C423" s="57" t="n">
        <f aca="false">IF(Pay_Num&lt;&gt;"",DATE(YEAR(C422)+VLOOKUP(Interval,'Loan Calculator Data'!$B$6:$F$9,4,FALSE()),MONTH(C422)+VLOOKUP(Interval,'Loan Calculator Data'!$B$6:$F$9,2,FALSE()),DAY(C422)+VLOOKUP(Interval,'Loan Calculator Data'!$B$6:$F$9,3,FALSE())),"")</f>
        <v>54280</v>
      </c>
      <c r="D423" s="61" t="n">
        <f aca="false">IF(Pay_Num&lt;&gt;"",K422,"")</f>
        <v>0</v>
      </c>
      <c r="E423" s="59" t="n">
        <f aca="false">IF(Pay_Num&lt;&gt;"",Scheduled_Monthly_Payment,"")</f>
        <v>989.933608824986</v>
      </c>
      <c r="F423" s="64" t="n">
        <f aca="false">IF(AND(Pay_Num&lt;&gt;"",Sched_Pay+Scheduled_Extra_Payments&lt;Beg_Bal),Scheduled_Extra_Payments,IF(AND(Pay_Num&lt;&gt;"",Beg_Bal-Sched_Pay&gt;0),Beg_Bal-Sched_Pay,IF(Pay_Num&lt;&gt;"",0,"")))</f>
        <v>0</v>
      </c>
      <c r="G423" s="64"/>
      <c r="H423" s="61" t="n">
        <f aca="false">IF(AND(Pay_Num&lt;&gt;"",Sched_Pay+Extra_Pay&lt;Beg_Bal),Sched_Pay+Extra_Pay,IF(Pay_Num&lt;&gt;"",Beg_Bal,""))</f>
        <v>0</v>
      </c>
      <c r="I423" s="61" t="n">
        <f aca="false">IF(Pay_Num&lt;&gt;"",Total_Pay-Int,"")</f>
        <v>0</v>
      </c>
      <c r="J423" s="62" t="n">
        <f aca="false">IF(Pay_Num&lt;&gt;"",Beg_Bal*(Interest_Rate/VLOOKUP(Interval,'Loan Calculator Data'!$B$6:$F$9,5,FALSE())),"")</f>
        <v>0</v>
      </c>
      <c r="K423" s="61" t="n">
        <f aca="false">IF(AND(Pay_Num&lt;&gt;"",Sched_Pay+Extra_Pay&lt;Beg_Bal),Beg_Bal-Princ,IF(Pay_Num&lt;&gt;"",0,""))</f>
        <v>0</v>
      </c>
      <c r="L423" s="61" t="n">
        <f aca="false">SUM($J$13:$J423)</f>
        <v>87413.9276663303</v>
      </c>
      <c r="M423" s="61"/>
      <c r="N423" s="61"/>
      <c r="O423" s="63"/>
    </row>
    <row r="424" customFormat="false" ht="16.5" hidden="false" customHeight="true" outlineLevel="0" collapsed="false">
      <c r="B424" s="56" t="n">
        <f aca="false">IF(Values_Entered,B423+1,"")</f>
        <v>412</v>
      </c>
      <c r="C424" s="57" t="n">
        <f aca="false">IF(Pay_Num&lt;&gt;"",DATE(YEAR(C423)+VLOOKUP(Interval,'Loan Calculator Data'!$B$6:$F$9,4,FALSE()),MONTH(C423)+VLOOKUP(Interval,'Loan Calculator Data'!$B$6:$F$9,2,FALSE()),DAY(C423)+VLOOKUP(Interval,'Loan Calculator Data'!$B$6:$F$9,3,FALSE())),"")</f>
        <v>54311</v>
      </c>
      <c r="D424" s="61" t="n">
        <f aca="false">IF(Pay_Num&lt;&gt;"",K423,"")</f>
        <v>0</v>
      </c>
      <c r="E424" s="59" t="n">
        <f aca="false">IF(Pay_Num&lt;&gt;"",Scheduled_Monthly_Payment,"")</f>
        <v>989.933608824986</v>
      </c>
      <c r="F424" s="64" t="n">
        <f aca="false">IF(AND(Pay_Num&lt;&gt;"",Sched_Pay+Scheduled_Extra_Payments&lt;Beg_Bal),Scheduled_Extra_Payments,IF(AND(Pay_Num&lt;&gt;"",Beg_Bal-Sched_Pay&gt;0),Beg_Bal-Sched_Pay,IF(Pay_Num&lt;&gt;"",0,"")))</f>
        <v>0</v>
      </c>
      <c r="G424" s="64"/>
      <c r="H424" s="61" t="n">
        <f aca="false">IF(AND(Pay_Num&lt;&gt;"",Sched_Pay+Extra_Pay&lt;Beg_Bal),Sched_Pay+Extra_Pay,IF(Pay_Num&lt;&gt;"",Beg_Bal,""))</f>
        <v>0</v>
      </c>
      <c r="I424" s="61" t="n">
        <f aca="false">IF(Pay_Num&lt;&gt;"",Total_Pay-Int,"")</f>
        <v>0</v>
      </c>
      <c r="J424" s="62" t="n">
        <f aca="false">IF(Pay_Num&lt;&gt;"",Beg_Bal*(Interest_Rate/VLOOKUP(Interval,'Loan Calculator Data'!$B$6:$F$9,5,FALSE())),"")</f>
        <v>0</v>
      </c>
      <c r="K424" s="61" t="n">
        <f aca="false">IF(AND(Pay_Num&lt;&gt;"",Sched_Pay+Extra_Pay&lt;Beg_Bal),Beg_Bal-Princ,IF(Pay_Num&lt;&gt;"",0,""))</f>
        <v>0</v>
      </c>
      <c r="L424" s="61" t="n">
        <f aca="false">SUM($J$13:$J424)</f>
        <v>87413.9276663303</v>
      </c>
      <c r="M424" s="61"/>
      <c r="N424" s="61"/>
      <c r="O424" s="63"/>
    </row>
    <row r="425" customFormat="false" ht="16.5" hidden="false" customHeight="true" outlineLevel="0" collapsed="false">
      <c r="B425" s="56" t="n">
        <f aca="false">IF(Values_Entered,B424+1,"")</f>
        <v>413</v>
      </c>
      <c r="C425" s="57" t="n">
        <f aca="false">IF(Pay_Num&lt;&gt;"",DATE(YEAR(C424)+VLOOKUP(Interval,'Loan Calculator Data'!$B$6:$F$9,4,FALSE()),MONTH(C424)+VLOOKUP(Interval,'Loan Calculator Data'!$B$6:$F$9,2,FALSE()),DAY(C424)+VLOOKUP(Interval,'Loan Calculator Data'!$B$6:$F$9,3,FALSE())),"")</f>
        <v>54341</v>
      </c>
      <c r="D425" s="61" t="n">
        <f aca="false">IF(Pay_Num&lt;&gt;"",K424,"")</f>
        <v>0</v>
      </c>
      <c r="E425" s="59" t="n">
        <f aca="false">IF(Pay_Num&lt;&gt;"",Scheduled_Monthly_Payment,"")</f>
        <v>989.933608824986</v>
      </c>
      <c r="F425" s="64" t="n">
        <f aca="false">IF(AND(Pay_Num&lt;&gt;"",Sched_Pay+Scheduled_Extra_Payments&lt;Beg_Bal),Scheduled_Extra_Payments,IF(AND(Pay_Num&lt;&gt;"",Beg_Bal-Sched_Pay&gt;0),Beg_Bal-Sched_Pay,IF(Pay_Num&lt;&gt;"",0,"")))</f>
        <v>0</v>
      </c>
      <c r="G425" s="64"/>
      <c r="H425" s="61" t="n">
        <f aca="false">IF(AND(Pay_Num&lt;&gt;"",Sched_Pay+Extra_Pay&lt;Beg_Bal),Sched_Pay+Extra_Pay,IF(Pay_Num&lt;&gt;"",Beg_Bal,""))</f>
        <v>0</v>
      </c>
      <c r="I425" s="61" t="n">
        <f aca="false">IF(Pay_Num&lt;&gt;"",Total_Pay-Int,"")</f>
        <v>0</v>
      </c>
      <c r="J425" s="62" t="n">
        <f aca="false">IF(Pay_Num&lt;&gt;"",Beg_Bal*(Interest_Rate/VLOOKUP(Interval,'Loan Calculator Data'!$B$6:$F$9,5,FALSE())),"")</f>
        <v>0</v>
      </c>
      <c r="K425" s="61" t="n">
        <f aca="false">IF(AND(Pay_Num&lt;&gt;"",Sched_Pay+Extra_Pay&lt;Beg_Bal),Beg_Bal-Princ,IF(Pay_Num&lt;&gt;"",0,""))</f>
        <v>0</v>
      </c>
      <c r="L425" s="61" t="n">
        <f aca="false">SUM($J$13:$J425)</f>
        <v>87413.9276663303</v>
      </c>
      <c r="M425" s="61"/>
      <c r="N425" s="61"/>
      <c r="O425" s="63"/>
    </row>
    <row r="426" customFormat="false" ht="16.5" hidden="false" customHeight="true" outlineLevel="0" collapsed="false">
      <c r="B426" s="56" t="n">
        <f aca="false">IF(Values_Entered,B425+1,"")</f>
        <v>414</v>
      </c>
      <c r="C426" s="57" t="n">
        <f aca="false">IF(Pay_Num&lt;&gt;"",DATE(YEAR(C425)+VLOOKUP(Interval,'Loan Calculator Data'!$B$6:$F$9,4,FALSE()),MONTH(C425)+VLOOKUP(Interval,'Loan Calculator Data'!$B$6:$F$9,2,FALSE()),DAY(C425)+VLOOKUP(Interval,'Loan Calculator Data'!$B$6:$F$9,3,FALSE())),"")</f>
        <v>54372</v>
      </c>
      <c r="D426" s="61" t="n">
        <f aca="false">IF(Pay_Num&lt;&gt;"",K425,"")</f>
        <v>0</v>
      </c>
      <c r="E426" s="59" t="n">
        <f aca="false">IF(Pay_Num&lt;&gt;"",Scheduled_Monthly_Payment,"")</f>
        <v>989.933608824986</v>
      </c>
      <c r="F426" s="64" t="n">
        <f aca="false">IF(AND(Pay_Num&lt;&gt;"",Sched_Pay+Scheduled_Extra_Payments&lt;Beg_Bal),Scheduled_Extra_Payments,IF(AND(Pay_Num&lt;&gt;"",Beg_Bal-Sched_Pay&gt;0),Beg_Bal-Sched_Pay,IF(Pay_Num&lt;&gt;"",0,"")))</f>
        <v>0</v>
      </c>
      <c r="G426" s="64"/>
      <c r="H426" s="61" t="n">
        <f aca="false">IF(AND(Pay_Num&lt;&gt;"",Sched_Pay+Extra_Pay&lt;Beg_Bal),Sched_Pay+Extra_Pay,IF(Pay_Num&lt;&gt;"",Beg_Bal,""))</f>
        <v>0</v>
      </c>
      <c r="I426" s="61" t="n">
        <f aca="false">IF(Pay_Num&lt;&gt;"",Total_Pay-Int,"")</f>
        <v>0</v>
      </c>
      <c r="J426" s="62" t="n">
        <f aca="false">IF(Pay_Num&lt;&gt;"",Beg_Bal*(Interest_Rate/VLOOKUP(Interval,'Loan Calculator Data'!$B$6:$F$9,5,FALSE())),"")</f>
        <v>0</v>
      </c>
      <c r="K426" s="61" t="n">
        <f aca="false">IF(AND(Pay_Num&lt;&gt;"",Sched_Pay+Extra_Pay&lt;Beg_Bal),Beg_Bal-Princ,IF(Pay_Num&lt;&gt;"",0,""))</f>
        <v>0</v>
      </c>
      <c r="L426" s="61" t="n">
        <f aca="false">SUM($J$13:$J426)</f>
        <v>87413.9276663303</v>
      </c>
      <c r="M426" s="61"/>
      <c r="N426" s="61"/>
      <c r="O426" s="63"/>
    </row>
    <row r="427" customFormat="false" ht="16.5" hidden="false" customHeight="true" outlineLevel="0" collapsed="false">
      <c r="B427" s="56" t="n">
        <f aca="false">IF(Values_Entered,B426+1,"")</f>
        <v>415</v>
      </c>
      <c r="C427" s="57" t="n">
        <f aca="false">IF(Pay_Num&lt;&gt;"",DATE(YEAR(C426)+VLOOKUP(Interval,'Loan Calculator Data'!$B$6:$F$9,4,FALSE()),MONTH(C426)+VLOOKUP(Interval,'Loan Calculator Data'!$B$6:$F$9,2,FALSE()),DAY(C426)+VLOOKUP(Interval,'Loan Calculator Data'!$B$6:$F$9,3,FALSE())),"")</f>
        <v>54402</v>
      </c>
      <c r="D427" s="61" t="n">
        <f aca="false">IF(Pay_Num&lt;&gt;"",K426,"")</f>
        <v>0</v>
      </c>
      <c r="E427" s="59" t="n">
        <f aca="false">IF(Pay_Num&lt;&gt;"",Scheduled_Monthly_Payment,"")</f>
        <v>989.933608824986</v>
      </c>
      <c r="F427" s="64" t="n">
        <f aca="false">IF(AND(Pay_Num&lt;&gt;"",Sched_Pay+Scheduled_Extra_Payments&lt;Beg_Bal),Scheduled_Extra_Payments,IF(AND(Pay_Num&lt;&gt;"",Beg_Bal-Sched_Pay&gt;0),Beg_Bal-Sched_Pay,IF(Pay_Num&lt;&gt;"",0,"")))</f>
        <v>0</v>
      </c>
      <c r="G427" s="64"/>
      <c r="H427" s="61" t="n">
        <f aca="false">IF(AND(Pay_Num&lt;&gt;"",Sched_Pay+Extra_Pay&lt;Beg_Bal),Sched_Pay+Extra_Pay,IF(Pay_Num&lt;&gt;"",Beg_Bal,""))</f>
        <v>0</v>
      </c>
      <c r="I427" s="61" t="n">
        <f aca="false">IF(Pay_Num&lt;&gt;"",Total_Pay-Int,"")</f>
        <v>0</v>
      </c>
      <c r="J427" s="62" t="n">
        <f aca="false">IF(Pay_Num&lt;&gt;"",Beg_Bal*(Interest_Rate/VLOOKUP(Interval,'Loan Calculator Data'!$B$6:$F$9,5,FALSE())),"")</f>
        <v>0</v>
      </c>
      <c r="K427" s="61" t="n">
        <f aca="false">IF(AND(Pay_Num&lt;&gt;"",Sched_Pay+Extra_Pay&lt;Beg_Bal),Beg_Bal-Princ,IF(Pay_Num&lt;&gt;"",0,""))</f>
        <v>0</v>
      </c>
      <c r="L427" s="61" t="n">
        <f aca="false">SUM($J$13:$J427)</f>
        <v>87413.9276663303</v>
      </c>
      <c r="M427" s="61"/>
      <c r="N427" s="61"/>
      <c r="O427" s="63"/>
    </row>
    <row r="428" customFormat="false" ht="16.5" hidden="false" customHeight="true" outlineLevel="0" collapsed="false">
      <c r="B428" s="56" t="n">
        <f aca="false">IF(Values_Entered,B427+1,"")</f>
        <v>416</v>
      </c>
      <c r="C428" s="57" t="n">
        <f aca="false">IF(Pay_Num&lt;&gt;"",DATE(YEAR(C427)+VLOOKUP(Interval,'Loan Calculator Data'!$B$6:$F$9,4,FALSE()),MONTH(C427)+VLOOKUP(Interval,'Loan Calculator Data'!$B$6:$F$9,2,FALSE()),DAY(C427)+VLOOKUP(Interval,'Loan Calculator Data'!$B$6:$F$9,3,FALSE())),"")</f>
        <v>54433</v>
      </c>
      <c r="D428" s="61" t="n">
        <f aca="false">IF(Pay_Num&lt;&gt;"",K427,"")</f>
        <v>0</v>
      </c>
      <c r="E428" s="59" t="n">
        <f aca="false">IF(Pay_Num&lt;&gt;"",Scheduled_Monthly_Payment,"")</f>
        <v>989.933608824986</v>
      </c>
      <c r="F428" s="64" t="n">
        <f aca="false">IF(AND(Pay_Num&lt;&gt;"",Sched_Pay+Scheduled_Extra_Payments&lt;Beg_Bal),Scheduled_Extra_Payments,IF(AND(Pay_Num&lt;&gt;"",Beg_Bal-Sched_Pay&gt;0),Beg_Bal-Sched_Pay,IF(Pay_Num&lt;&gt;"",0,"")))</f>
        <v>0</v>
      </c>
      <c r="G428" s="64"/>
      <c r="H428" s="61" t="n">
        <f aca="false">IF(AND(Pay_Num&lt;&gt;"",Sched_Pay+Extra_Pay&lt;Beg_Bal),Sched_Pay+Extra_Pay,IF(Pay_Num&lt;&gt;"",Beg_Bal,""))</f>
        <v>0</v>
      </c>
      <c r="I428" s="61" t="n">
        <f aca="false">IF(Pay_Num&lt;&gt;"",Total_Pay-Int,"")</f>
        <v>0</v>
      </c>
      <c r="J428" s="62" t="n">
        <f aca="false">IF(Pay_Num&lt;&gt;"",Beg_Bal*(Interest_Rate/VLOOKUP(Interval,'Loan Calculator Data'!$B$6:$F$9,5,FALSE())),"")</f>
        <v>0</v>
      </c>
      <c r="K428" s="61" t="n">
        <f aca="false">IF(AND(Pay_Num&lt;&gt;"",Sched_Pay+Extra_Pay&lt;Beg_Bal),Beg_Bal-Princ,IF(Pay_Num&lt;&gt;"",0,""))</f>
        <v>0</v>
      </c>
      <c r="L428" s="61" t="n">
        <f aca="false">SUM($J$13:$J428)</f>
        <v>87413.9276663303</v>
      </c>
      <c r="M428" s="61"/>
      <c r="N428" s="61"/>
      <c r="O428" s="63"/>
    </row>
    <row r="429" customFormat="false" ht="16.5" hidden="false" customHeight="true" outlineLevel="0" collapsed="false">
      <c r="B429" s="56" t="n">
        <f aca="false">IF(Values_Entered,B428+1,"")</f>
        <v>417</v>
      </c>
      <c r="C429" s="57" t="n">
        <f aca="false">IF(Pay_Num&lt;&gt;"",DATE(YEAR(C428)+VLOOKUP(Interval,'Loan Calculator Data'!$B$6:$F$9,4,FALSE()),MONTH(C428)+VLOOKUP(Interval,'Loan Calculator Data'!$B$6:$F$9,2,FALSE()),DAY(C428)+VLOOKUP(Interval,'Loan Calculator Data'!$B$6:$F$9,3,FALSE())),"")</f>
        <v>54464</v>
      </c>
      <c r="D429" s="61" t="n">
        <f aca="false">IF(Pay_Num&lt;&gt;"",K428,"")</f>
        <v>0</v>
      </c>
      <c r="E429" s="59" t="n">
        <f aca="false">IF(Pay_Num&lt;&gt;"",Scheduled_Monthly_Payment,"")</f>
        <v>989.933608824986</v>
      </c>
      <c r="F429" s="64" t="n">
        <f aca="false">IF(AND(Pay_Num&lt;&gt;"",Sched_Pay+Scheduled_Extra_Payments&lt;Beg_Bal),Scheduled_Extra_Payments,IF(AND(Pay_Num&lt;&gt;"",Beg_Bal-Sched_Pay&gt;0),Beg_Bal-Sched_Pay,IF(Pay_Num&lt;&gt;"",0,"")))</f>
        <v>0</v>
      </c>
      <c r="G429" s="64"/>
      <c r="H429" s="61" t="n">
        <f aca="false">IF(AND(Pay_Num&lt;&gt;"",Sched_Pay+Extra_Pay&lt;Beg_Bal),Sched_Pay+Extra_Pay,IF(Pay_Num&lt;&gt;"",Beg_Bal,""))</f>
        <v>0</v>
      </c>
      <c r="I429" s="61" t="n">
        <f aca="false">IF(Pay_Num&lt;&gt;"",Total_Pay-Int,"")</f>
        <v>0</v>
      </c>
      <c r="J429" s="62" t="n">
        <f aca="false">IF(Pay_Num&lt;&gt;"",Beg_Bal*(Interest_Rate/VLOOKUP(Interval,'Loan Calculator Data'!$B$6:$F$9,5,FALSE())),"")</f>
        <v>0</v>
      </c>
      <c r="K429" s="61" t="n">
        <f aca="false">IF(AND(Pay_Num&lt;&gt;"",Sched_Pay+Extra_Pay&lt;Beg_Bal),Beg_Bal-Princ,IF(Pay_Num&lt;&gt;"",0,""))</f>
        <v>0</v>
      </c>
      <c r="L429" s="61" t="n">
        <f aca="false">SUM($J$13:$J429)</f>
        <v>87413.9276663303</v>
      </c>
      <c r="M429" s="61"/>
      <c r="N429" s="61"/>
      <c r="O429" s="63"/>
    </row>
    <row r="430" customFormat="false" ht="16.5" hidden="false" customHeight="true" outlineLevel="0" collapsed="false">
      <c r="B430" s="56" t="n">
        <f aca="false">IF(Values_Entered,B429+1,"")</f>
        <v>418</v>
      </c>
      <c r="C430" s="57" t="n">
        <f aca="false">IF(Pay_Num&lt;&gt;"",DATE(YEAR(C429)+VLOOKUP(Interval,'Loan Calculator Data'!$B$6:$F$9,4,FALSE()),MONTH(C429)+VLOOKUP(Interval,'Loan Calculator Data'!$B$6:$F$9,2,FALSE()),DAY(C429)+VLOOKUP(Interval,'Loan Calculator Data'!$B$6:$F$9,3,FALSE())),"")</f>
        <v>54492</v>
      </c>
      <c r="D430" s="61" t="n">
        <f aca="false">IF(Pay_Num&lt;&gt;"",K429,"")</f>
        <v>0</v>
      </c>
      <c r="E430" s="59" t="n">
        <f aca="false">IF(Pay_Num&lt;&gt;"",Scheduled_Monthly_Payment,"")</f>
        <v>989.933608824986</v>
      </c>
      <c r="F430" s="64" t="n">
        <f aca="false">IF(AND(Pay_Num&lt;&gt;"",Sched_Pay+Scheduled_Extra_Payments&lt;Beg_Bal),Scheduled_Extra_Payments,IF(AND(Pay_Num&lt;&gt;"",Beg_Bal-Sched_Pay&gt;0),Beg_Bal-Sched_Pay,IF(Pay_Num&lt;&gt;"",0,"")))</f>
        <v>0</v>
      </c>
      <c r="G430" s="64"/>
      <c r="H430" s="61" t="n">
        <f aca="false">IF(AND(Pay_Num&lt;&gt;"",Sched_Pay+Extra_Pay&lt;Beg_Bal),Sched_Pay+Extra_Pay,IF(Pay_Num&lt;&gt;"",Beg_Bal,""))</f>
        <v>0</v>
      </c>
      <c r="I430" s="61" t="n">
        <f aca="false">IF(Pay_Num&lt;&gt;"",Total_Pay-Int,"")</f>
        <v>0</v>
      </c>
      <c r="J430" s="62" t="n">
        <f aca="false">IF(Pay_Num&lt;&gt;"",Beg_Bal*(Interest_Rate/VLOOKUP(Interval,'Loan Calculator Data'!$B$6:$F$9,5,FALSE())),"")</f>
        <v>0</v>
      </c>
      <c r="K430" s="61" t="n">
        <f aca="false">IF(AND(Pay_Num&lt;&gt;"",Sched_Pay+Extra_Pay&lt;Beg_Bal),Beg_Bal-Princ,IF(Pay_Num&lt;&gt;"",0,""))</f>
        <v>0</v>
      </c>
      <c r="L430" s="61" t="n">
        <f aca="false">SUM($J$13:$J430)</f>
        <v>87413.9276663303</v>
      </c>
      <c r="M430" s="61"/>
      <c r="N430" s="61"/>
      <c r="O430" s="63"/>
    </row>
    <row r="431" customFormat="false" ht="16.5" hidden="false" customHeight="true" outlineLevel="0" collapsed="false">
      <c r="B431" s="56" t="n">
        <f aca="false">IF(Values_Entered,B430+1,"")</f>
        <v>419</v>
      </c>
      <c r="C431" s="57" t="n">
        <f aca="false">IF(Pay_Num&lt;&gt;"",DATE(YEAR(C430)+VLOOKUP(Interval,'Loan Calculator Data'!$B$6:$F$9,4,FALSE()),MONTH(C430)+VLOOKUP(Interval,'Loan Calculator Data'!$B$6:$F$9,2,FALSE()),DAY(C430)+VLOOKUP(Interval,'Loan Calculator Data'!$B$6:$F$9,3,FALSE())),"")</f>
        <v>54523</v>
      </c>
      <c r="D431" s="61" t="n">
        <f aca="false">IF(Pay_Num&lt;&gt;"",K430,"")</f>
        <v>0</v>
      </c>
      <c r="E431" s="59" t="n">
        <f aca="false">IF(Pay_Num&lt;&gt;"",Scheduled_Monthly_Payment,"")</f>
        <v>989.933608824986</v>
      </c>
      <c r="F431" s="64" t="n">
        <f aca="false">IF(AND(Pay_Num&lt;&gt;"",Sched_Pay+Scheduled_Extra_Payments&lt;Beg_Bal),Scheduled_Extra_Payments,IF(AND(Pay_Num&lt;&gt;"",Beg_Bal-Sched_Pay&gt;0),Beg_Bal-Sched_Pay,IF(Pay_Num&lt;&gt;"",0,"")))</f>
        <v>0</v>
      </c>
      <c r="G431" s="64"/>
      <c r="H431" s="61" t="n">
        <f aca="false">IF(AND(Pay_Num&lt;&gt;"",Sched_Pay+Extra_Pay&lt;Beg_Bal),Sched_Pay+Extra_Pay,IF(Pay_Num&lt;&gt;"",Beg_Bal,""))</f>
        <v>0</v>
      </c>
      <c r="I431" s="61" t="n">
        <f aca="false">IF(Pay_Num&lt;&gt;"",Total_Pay-Int,"")</f>
        <v>0</v>
      </c>
      <c r="J431" s="62" t="n">
        <f aca="false">IF(Pay_Num&lt;&gt;"",Beg_Bal*(Interest_Rate/VLOOKUP(Interval,'Loan Calculator Data'!$B$6:$F$9,5,FALSE())),"")</f>
        <v>0</v>
      </c>
      <c r="K431" s="61" t="n">
        <f aca="false">IF(AND(Pay_Num&lt;&gt;"",Sched_Pay+Extra_Pay&lt;Beg_Bal),Beg_Bal-Princ,IF(Pay_Num&lt;&gt;"",0,""))</f>
        <v>0</v>
      </c>
      <c r="L431" s="61" t="n">
        <f aca="false">SUM($J$13:$J431)</f>
        <v>87413.9276663303</v>
      </c>
      <c r="M431" s="61"/>
      <c r="N431" s="61"/>
      <c r="O431" s="63"/>
    </row>
    <row r="432" customFormat="false" ht="16.5" hidden="false" customHeight="true" outlineLevel="0" collapsed="false">
      <c r="B432" s="56" t="n">
        <f aca="false">IF(Values_Entered,B431+1,"")</f>
        <v>420</v>
      </c>
      <c r="C432" s="57" t="n">
        <f aca="false">IF(Pay_Num&lt;&gt;"",DATE(YEAR(C431)+VLOOKUP(Interval,'Loan Calculator Data'!$B$6:$F$9,4,FALSE()),MONTH(C431)+VLOOKUP(Interval,'Loan Calculator Data'!$B$6:$F$9,2,FALSE()),DAY(C431)+VLOOKUP(Interval,'Loan Calculator Data'!$B$6:$F$9,3,FALSE())),"")</f>
        <v>54553</v>
      </c>
      <c r="D432" s="61" t="n">
        <f aca="false">IF(Pay_Num&lt;&gt;"",K431,"")</f>
        <v>0</v>
      </c>
      <c r="E432" s="59" t="n">
        <f aca="false">IF(Pay_Num&lt;&gt;"",Scheduled_Monthly_Payment,"")</f>
        <v>989.933608824986</v>
      </c>
      <c r="F432" s="64" t="n">
        <f aca="false">IF(AND(Pay_Num&lt;&gt;"",Sched_Pay+Scheduled_Extra_Payments&lt;Beg_Bal),Scheduled_Extra_Payments,IF(AND(Pay_Num&lt;&gt;"",Beg_Bal-Sched_Pay&gt;0),Beg_Bal-Sched_Pay,IF(Pay_Num&lt;&gt;"",0,"")))</f>
        <v>0</v>
      </c>
      <c r="G432" s="64"/>
      <c r="H432" s="61" t="n">
        <f aca="false">IF(AND(Pay_Num&lt;&gt;"",Sched_Pay+Extra_Pay&lt;Beg_Bal),Sched_Pay+Extra_Pay,IF(Pay_Num&lt;&gt;"",Beg_Bal,""))</f>
        <v>0</v>
      </c>
      <c r="I432" s="61" t="n">
        <f aca="false">IF(Pay_Num&lt;&gt;"",Total_Pay-Int,"")</f>
        <v>0</v>
      </c>
      <c r="J432" s="62" t="n">
        <f aca="false">IF(Pay_Num&lt;&gt;"",Beg_Bal*(Interest_Rate/VLOOKUP(Interval,'Loan Calculator Data'!$B$6:$F$9,5,FALSE())),"")</f>
        <v>0</v>
      </c>
      <c r="K432" s="61" t="n">
        <f aca="false">IF(AND(Pay_Num&lt;&gt;"",Sched_Pay+Extra_Pay&lt;Beg_Bal),Beg_Bal-Princ,IF(Pay_Num&lt;&gt;"",0,""))</f>
        <v>0</v>
      </c>
      <c r="L432" s="61" t="n">
        <f aca="false">SUM($J$13:$J432)</f>
        <v>87413.9276663303</v>
      </c>
      <c r="M432" s="61"/>
      <c r="N432" s="61"/>
      <c r="O432" s="63"/>
    </row>
    <row r="433" customFormat="false" ht="16.5" hidden="false" customHeight="true" outlineLevel="0" collapsed="false">
      <c r="B433" s="56" t="n">
        <f aca="false">IF(Values_Entered,B432+1,"")</f>
        <v>421</v>
      </c>
      <c r="C433" s="57" t="n">
        <f aca="false">IF(Pay_Num&lt;&gt;"",DATE(YEAR(C432)+VLOOKUP(Interval,'Loan Calculator Data'!$B$6:$F$9,4,FALSE()),MONTH(C432)+VLOOKUP(Interval,'Loan Calculator Data'!$B$6:$F$9,2,FALSE()),DAY(C432)+VLOOKUP(Interval,'Loan Calculator Data'!$B$6:$F$9,3,FALSE())),"")</f>
        <v>54584</v>
      </c>
      <c r="D433" s="61" t="n">
        <f aca="false">IF(Pay_Num&lt;&gt;"",K432,"")</f>
        <v>0</v>
      </c>
      <c r="E433" s="59" t="n">
        <f aca="false">IF(Pay_Num&lt;&gt;"",Scheduled_Monthly_Payment,"")</f>
        <v>989.933608824986</v>
      </c>
      <c r="F433" s="64" t="n">
        <f aca="false">IF(AND(Pay_Num&lt;&gt;"",Sched_Pay+Scheduled_Extra_Payments&lt;Beg_Bal),Scheduled_Extra_Payments,IF(AND(Pay_Num&lt;&gt;"",Beg_Bal-Sched_Pay&gt;0),Beg_Bal-Sched_Pay,IF(Pay_Num&lt;&gt;"",0,"")))</f>
        <v>0</v>
      </c>
      <c r="G433" s="64"/>
      <c r="H433" s="61" t="n">
        <f aca="false">IF(AND(Pay_Num&lt;&gt;"",Sched_Pay+Extra_Pay&lt;Beg_Bal),Sched_Pay+Extra_Pay,IF(Pay_Num&lt;&gt;"",Beg_Bal,""))</f>
        <v>0</v>
      </c>
      <c r="I433" s="61" t="n">
        <f aca="false">IF(Pay_Num&lt;&gt;"",Total_Pay-Int,"")</f>
        <v>0</v>
      </c>
      <c r="J433" s="62" t="n">
        <f aca="false">IF(Pay_Num&lt;&gt;"",Beg_Bal*(Interest_Rate/VLOOKUP(Interval,'Loan Calculator Data'!$B$6:$F$9,5,FALSE())),"")</f>
        <v>0</v>
      </c>
      <c r="K433" s="61" t="n">
        <f aca="false">IF(AND(Pay_Num&lt;&gt;"",Sched_Pay+Extra_Pay&lt;Beg_Bal),Beg_Bal-Princ,IF(Pay_Num&lt;&gt;"",0,""))</f>
        <v>0</v>
      </c>
      <c r="L433" s="61" t="n">
        <f aca="false">SUM($J$13:$J433)</f>
        <v>87413.9276663303</v>
      </c>
      <c r="M433" s="61"/>
      <c r="N433" s="61"/>
      <c r="O433" s="63"/>
    </row>
    <row r="434" customFormat="false" ht="16.5" hidden="false" customHeight="true" outlineLevel="0" collapsed="false">
      <c r="B434" s="56" t="n">
        <f aca="false">IF(Values_Entered,B433+1,"")</f>
        <v>422</v>
      </c>
      <c r="C434" s="57" t="n">
        <f aca="false">IF(Pay_Num&lt;&gt;"",DATE(YEAR(C433)+VLOOKUP(Interval,'Loan Calculator Data'!$B$6:$F$9,4,FALSE()),MONTH(C433)+VLOOKUP(Interval,'Loan Calculator Data'!$B$6:$F$9,2,FALSE()),DAY(C433)+VLOOKUP(Interval,'Loan Calculator Data'!$B$6:$F$9,3,FALSE())),"")</f>
        <v>54614</v>
      </c>
      <c r="D434" s="61" t="n">
        <f aca="false">IF(Pay_Num&lt;&gt;"",K433,"")</f>
        <v>0</v>
      </c>
      <c r="E434" s="59" t="n">
        <f aca="false">IF(Pay_Num&lt;&gt;"",Scheduled_Monthly_Payment,"")</f>
        <v>989.933608824986</v>
      </c>
      <c r="F434" s="64" t="n">
        <f aca="false">IF(AND(Pay_Num&lt;&gt;"",Sched_Pay+Scheduled_Extra_Payments&lt;Beg_Bal),Scheduled_Extra_Payments,IF(AND(Pay_Num&lt;&gt;"",Beg_Bal-Sched_Pay&gt;0),Beg_Bal-Sched_Pay,IF(Pay_Num&lt;&gt;"",0,"")))</f>
        <v>0</v>
      </c>
      <c r="G434" s="64"/>
      <c r="H434" s="61" t="n">
        <f aca="false">IF(AND(Pay_Num&lt;&gt;"",Sched_Pay+Extra_Pay&lt;Beg_Bal),Sched_Pay+Extra_Pay,IF(Pay_Num&lt;&gt;"",Beg_Bal,""))</f>
        <v>0</v>
      </c>
      <c r="I434" s="61" t="n">
        <f aca="false">IF(Pay_Num&lt;&gt;"",Total_Pay-Int,"")</f>
        <v>0</v>
      </c>
      <c r="J434" s="62" t="n">
        <f aca="false">IF(Pay_Num&lt;&gt;"",Beg_Bal*(Interest_Rate/VLOOKUP(Interval,'Loan Calculator Data'!$B$6:$F$9,5,FALSE())),"")</f>
        <v>0</v>
      </c>
      <c r="K434" s="61" t="n">
        <f aca="false">IF(AND(Pay_Num&lt;&gt;"",Sched_Pay+Extra_Pay&lt;Beg_Bal),Beg_Bal-Princ,IF(Pay_Num&lt;&gt;"",0,""))</f>
        <v>0</v>
      </c>
      <c r="L434" s="61" t="n">
        <f aca="false">SUM($J$13:$J434)</f>
        <v>87413.9276663303</v>
      </c>
      <c r="M434" s="61"/>
      <c r="N434" s="61"/>
      <c r="O434" s="63"/>
    </row>
    <row r="435" customFormat="false" ht="16.5" hidden="false" customHeight="true" outlineLevel="0" collapsed="false">
      <c r="B435" s="56" t="n">
        <f aca="false">IF(Values_Entered,B434+1,"")</f>
        <v>423</v>
      </c>
      <c r="C435" s="57" t="n">
        <f aca="false">IF(Pay_Num&lt;&gt;"",DATE(YEAR(C434)+VLOOKUP(Interval,'Loan Calculator Data'!$B$6:$F$9,4,FALSE()),MONTH(C434)+VLOOKUP(Interval,'Loan Calculator Data'!$B$6:$F$9,2,FALSE()),DAY(C434)+VLOOKUP(Interval,'Loan Calculator Data'!$B$6:$F$9,3,FALSE())),"")</f>
        <v>54645</v>
      </c>
      <c r="D435" s="61" t="n">
        <f aca="false">IF(Pay_Num&lt;&gt;"",K434,"")</f>
        <v>0</v>
      </c>
      <c r="E435" s="59" t="n">
        <f aca="false">IF(Pay_Num&lt;&gt;"",Scheduled_Monthly_Payment,"")</f>
        <v>989.933608824986</v>
      </c>
      <c r="F435" s="64" t="n">
        <f aca="false">IF(AND(Pay_Num&lt;&gt;"",Sched_Pay+Scheduled_Extra_Payments&lt;Beg_Bal),Scheduled_Extra_Payments,IF(AND(Pay_Num&lt;&gt;"",Beg_Bal-Sched_Pay&gt;0),Beg_Bal-Sched_Pay,IF(Pay_Num&lt;&gt;"",0,"")))</f>
        <v>0</v>
      </c>
      <c r="G435" s="64"/>
      <c r="H435" s="61" t="n">
        <f aca="false">IF(AND(Pay_Num&lt;&gt;"",Sched_Pay+Extra_Pay&lt;Beg_Bal),Sched_Pay+Extra_Pay,IF(Pay_Num&lt;&gt;"",Beg_Bal,""))</f>
        <v>0</v>
      </c>
      <c r="I435" s="61" t="n">
        <f aca="false">IF(Pay_Num&lt;&gt;"",Total_Pay-Int,"")</f>
        <v>0</v>
      </c>
      <c r="J435" s="62" t="n">
        <f aca="false">IF(Pay_Num&lt;&gt;"",Beg_Bal*(Interest_Rate/VLOOKUP(Interval,'Loan Calculator Data'!$B$6:$F$9,5,FALSE())),"")</f>
        <v>0</v>
      </c>
      <c r="K435" s="61" t="n">
        <f aca="false">IF(AND(Pay_Num&lt;&gt;"",Sched_Pay+Extra_Pay&lt;Beg_Bal),Beg_Bal-Princ,IF(Pay_Num&lt;&gt;"",0,""))</f>
        <v>0</v>
      </c>
      <c r="L435" s="61" t="n">
        <f aca="false">SUM($J$13:$J435)</f>
        <v>87413.9276663303</v>
      </c>
      <c r="M435" s="61"/>
      <c r="N435" s="61"/>
      <c r="O435" s="63"/>
    </row>
    <row r="436" customFormat="false" ht="16.5" hidden="false" customHeight="true" outlineLevel="0" collapsed="false">
      <c r="B436" s="56" t="n">
        <f aca="false">IF(Values_Entered,B435+1,"")</f>
        <v>424</v>
      </c>
      <c r="C436" s="57" t="n">
        <f aca="false">IF(Pay_Num&lt;&gt;"",DATE(YEAR(C435)+VLOOKUP(Interval,'Loan Calculator Data'!$B$6:$F$9,4,FALSE()),MONTH(C435)+VLOOKUP(Interval,'Loan Calculator Data'!$B$6:$F$9,2,FALSE()),DAY(C435)+VLOOKUP(Interval,'Loan Calculator Data'!$B$6:$F$9,3,FALSE())),"")</f>
        <v>54676</v>
      </c>
      <c r="D436" s="61" t="n">
        <f aca="false">IF(Pay_Num&lt;&gt;"",K435,"")</f>
        <v>0</v>
      </c>
      <c r="E436" s="59" t="n">
        <f aca="false">IF(Pay_Num&lt;&gt;"",Scheduled_Monthly_Payment,"")</f>
        <v>989.933608824986</v>
      </c>
      <c r="F436" s="64" t="n">
        <f aca="false">IF(AND(Pay_Num&lt;&gt;"",Sched_Pay+Scheduled_Extra_Payments&lt;Beg_Bal),Scheduled_Extra_Payments,IF(AND(Pay_Num&lt;&gt;"",Beg_Bal-Sched_Pay&gt;0),Beg_Bal-Sched_Pay,IF(Pay_Num&lt;&gt;"",0,"")))</f>
        <v>0</v>
      </c>
      <c r="G436" s="64"/>
      <c r="H436" s="61" t="n">
        <f aca="false">IF(AND(Pay_Num&lt;&gt;"",Sched_Pay+Extra_Pay&lt;Beg_Bal),Sched_Pay+Extra_Pay,IF(Pay_Num&lt;&gt;"",Beg_Bal,""))</f>
        <v>0</v>
      </c>
      <c r="I436" s="61" t="n">
        <f aca="false">IF(Pay_Num&lt;&gt;"",Total_Pay-Int,"")</f>
        <v>0</v>
      </c>
      <c r="J436" s="62" t="n">
        <f aca="false">IF(Pay_Num&lt;&gt;"",Beg_Bal*(Interest_Rate/VLOOKUP(Interval,'Loan Calculator Data'!$B$6:$F$9,5,FALSE())),"")</f>
        <v>0</v>
      </c>
      <c r="K436" s="61" t="n">
        <f aca="false">IF(AND(Pay_Num&lt;&gt;"",Sched_Pay+Extra_Pay&lt;Beg_Bal),Beg_Bal-Princ,IF(Pay_Num&lt;&gt;"",0,""))</f>
        <v>0</v>
      </c>
      <c r="L436" s="61" t="n">
        <f aca="false">SUM($J$13:$J436)</f>
        <v>87413.9276663303</v>
      </c>
      <c r="M436" s="61"/>
      <c r="N436" s="61"/>
      <c r="O436" s="63"/>
    </row>
    <row r="437" customFormat="false" ht="16.5" hidden="false" customHeight="true" outlineLevel="0" collapsed="false">
      <c r="B437" s="56" t="n">
        <f aca="false">IF(Values_Entered,B436+1,"")</f>
        <v>425</v>
      </c>
      <c r="C437" s="57" t="n">
        <f aca="false">IF(Pay_Num&lt;&gt;"",DATE(YEAR(C436)+VLOOKUP(Interval,'Loan Calculator Data'!$B$6:$F$9,4,FALSE()),MONTH(C436)+VLOOKUP(Interval,'Loan Calculator Data'!$B$6:$F$9,2,FALSE()),DAY(C436)+VLOOKUP(Interval,'Loan Calculator Data'!$B$6:$F$9,3,FALSE())),"")</f>
        <v>54706</v>
      </c>
      <c r="D437" s="61" t="n">
        <f aca="false">IF(Pay_Num&lt;&gt;"",K436,"")</f>
        <v>0</v>
      </c>
      <c r="E437" s="59" t="n">
        <f aca="false">IF(Pay_Num&lt;&gt;"",Scheduled_Monthly_Payment,"")</f>
        <v>989.933608824986</v>
      </c>
      <c r="F437" s="64" t="n">
        <f aca="false">IF(AND(Pay_Num&lt;&gt;"",Sched_Pay+Scheduled_Extra_Payments&lt;Beg_Bal),Scheduled_Extra_Payments,IF(AND(Pay_Num&lt;&gt;"",Beg_Bal-Sched_Pay&gt;0),Beg_Bal-Sched_Pay,IF(Pay_Num&lt;&gt;"",0,"")))</f>
        <v>0</v>
      </c>
      <c r="G437" s="64"/>
      <c r="H437" s="61" t="n">
        <f aca="false">IF(AND(Pay_Num&lt;&gt;"",Sched_Pay+Extra_Pay&lt;Beg_Bal),Sched_Pay+Extra_Pay,IF(Pay_Num&lt;&gt;"",Beg_Bal,""))</f>
        <v>0</v>
      </c>
      <c r="I437" s="61" t="n">
        <f aca="false">IF(Pay_Num&lt;&gt;"",Total_Pay-Int,"")</f>
        <v>0</v>
      </c>
      <c r="J437" s="62" t="n">
        <f aca="false">IF(Pay_Num&lt;&gt;"",Beg_Bal*(Interest_Rate/VLOOKUP(Interval,'Loan Calculator Data'!$B$6:$F$9,5,FALSE())),"")</f>
        <v>0</v>
      </c>
      <c r="K437" s="61" t="n">
        <f aca="false">IF(AND(Pay_Num&lt;&gt;"",Sched_Pay+Extra_Pay&lt;Beg_Bal),Beg_Bal-Princ,IF(Pay_Num&lt;&gt;"",0,""))</f>
        <v>0</v>
      </c>
      <c r="L437" s="61" t="n">
        <f aca="false">SUM($J$13:$J437)</f>
        <v>87413.9276663303</v>
      </c>
      <c r="M437" s="61"/>
      <c r="N437" s="61"/>
      <c r="O437" s="63"/>
    </row>
    <row r="438" customFormat="false" ht="16.5" hidden="false" customHeight="true" outlineLevel="0" collapsed="false">
      <c r="B438" s="56" t="n">
        <f aca="false">IF(Values_Entered,B437+1,"")</f>
        <v>426</v>
      </c>
      <c r="C438" s="57" t="n">
        <f aca="false">IF(Pay_Num&lt;&gt;"",DATE(YEAR(C437)+VLOOKUP(Interval,'Loan Calculator Data'!$B$6:$F$9,4,FALSE()),MONTH(C437)+VLOOKUP(Interval,'Loan Calculator Data'!$B$6:$F$9,2,FALSE()),DAY(C437)+VLOOKUP(Interval,'Loan Calculator Data'!$B$6:$F$9,3,FALSE())),"")</f>
        <v>54737</v>
      </c>
      <c r="D438" s="61" t="n">
        <f aca="false">IF(Pay_Num&lt;&gt;"",K437,"")</f>
        <v>0</v>
      </c>
      <c r="E438" s="59" t="n">
        <f aca="false">IF(Pay_Num&lt;&gt;"",Scheduled_Monthly_Payment,"")</f>
        <v>989.933608824986</v>
      </c>
      <c r="F438" s="64" t="n">
        <f aca="false">IF(AND(Pay_Num&lt;&gt;"",Sched_Pay+Scheduled_Extra_Payments&lt;Beg_Bal),Scheduled_Extra_Payments,IF(AND(Pay_Num&lt;&gt;"",Beg_Bal-Sched_Pay&gt;0),Beg_Bal-Sched_Pay,IF(Pay_Num&lt;&gt;"",0,"")))</f>
        <v>0</v>
      </c>
      <c r="G438" s="64"/>
      <c r="H438" s="61" t="n">
        <f aca="false">IF(AND(Pay_Num&lt;&gt;"",Sched_Pay+Extra_Pay&lt;Beg_Bal),Sched_Pay+Extra_Pay,IF(Pay_Num&lt;&gt;"",Beg_Bal,""))</f>
        <v>0</v>
      </c>
      <c r="I438" s="61" t="n">
        <f aca="false">IF(Pay_Num&lt;&gt;"",Total_Pay-Int,"")</f>
        <v>0</v>
      </c>
      <c r="J438" s="62" t="n">
        <f aca="false">IF(Pay_Num&lt;&gt;"",Beg_Bal*(Interest_Rate/VLOOKUP(Interval,'Loan Calculator Data'!$B$6:$F$9,5,FALSE())),"")</f>
        <v>0</v>
      </c>
      <c r="K438" s="61" t="n">
        <f aca="false">IF(AND(Pay_Num&lt;&gt;"",Sched_Pay+Extra_Pay&lt;Beg_Bal),Beg_Bal-Princ,IF(Pay_Num&lt;&gt;"",0,""))</f>
        <v>0</v>
      </c>
      <c r="L438" s="61" t="n">
        <f aca="false">SUM($J$13:$J438)</f>
        <v>87413.9276663303</v>
      </c>
      <c r="M438" s="61"/>
      <c r="N438" s="61"/>
      <c r="O438" s="63"/>
    </row>
    <row r="439" customFormat="false" ht="16.5" hidden="false" customHeight="true" outlineLevel="0" collapsed="false">
      <c r="B439" s="56" t="n">
        <f aca="false">IF(Values_Entered,B438+1,"")</f>
        <v>427</v>
      </c>
      <c r="C439" s="57" t="n">
        <f aca="false">IF(Pay_Num&lt;&gt;"",DATE(YEAR(C438)+VLOOKUP(Interval,'Loan Calculator Data'!$B$6:$F$9,4,FALSE()),MONTH(C438)+VLOOKUP(Interval,'Loan Calculator Data'!$B$6:$F$9,2,FALSE()),DAY(C438)+VLOOKUP(Interval,'Loan Calculator Data'!$B$6:$F$9,3,FALSE())),"")</f>
        <v>54767</v>
      </c>
      <c r="D439" s="61" t="n">
        <f aca="false">IF(Pay_Num&lt;&gt;"",K438,"")</f>
        <v>0</v>
      </c>
      <c r="E439" s="59" t="n">
        <f aca="false">IF(Pay_Num&lt;&gt;"",Scheduled_Monthly_Payment,"")</f>
        <v>989.933608824986</v>
      </c>
      <c r="F439" s="64" t="n">
        <f aca="false">IF(AND(Pay_Num&lt;&gt;"",Sched_Pay+Scheduled_Extra_Payments&lt;Beg_Bal),Scheduled_Extra_Payments,IF(AND(Pay_Num&lt;&gt;"",Beg_Bal-Sched_Pay&gt;0),Beg_Bal-Sched_Pay,IF(Pay_Num&lt;&gt;"",0,"")))</f>
        <v>0</v>
      </c>
      <c r="G439" s="64"/>
      <c r="H439" s="61" t="n">
        <f aca="false">IF(AND(Pay_Num&lt;&gt;"",Sched_Pay+Extra_Pay&lt;Beg_Bal),Sched_Pay+Extra_Pay,IF(Pay_Num&lt;&gt;"",Beg_Bal,""))</f>
        <v>0</v>
      </c>
      <c r="I439" s="61" t="n">
        <f aca="false">IF(Pay_Num&lt;&gt;"",Total_Pay-Int,"")</f>
        <v>0</v>
      </c>
      <c r="J439" s="62" t="n">
        <f aca="false">IF(Pay_Num&lt;&gt;"",Beg_Bal*(Interest_Rate/VLOOKUP(Interval,'Loan Calculator Data'!$B$6:$F$9,5,FALSE())),"")</f>
        <v>0</v>
      </c>
      <c r="K439" s="61" t="n">
        <f aca="false">IF(AND(Pay_Num&lt;&gt;"",Sched_Pay+Extra_Pay&lt;Beg_Bal),Beg_Bal-Princ,IF(Pay_Num&lt;&gt;"",0,""))</f>
        <v>0</v>
      </c>
      <c r="L439" s="61" t="n">
        <f aca="false">SUM($J$13:$J439)</f>
        <v>87413.9276663303</v>
      </c>
      <c r="M439" s="61"/>
      <c r="N439" s="61"/>
      <c r="O439" s="63"/>
    </row>
    <row r="440" customFormat="false" ht="16.5" hidden="false" customHeight="true" outlineLevel="0" collapsed="false">
      <c r="B440" s="56" t="n">
        <f aca="false">IF(Values_Entered,B439+1,"")</f>
        <v>428</v>
      </c>
      <c r="C440" s="57" t="n">
        <f aca="false">IF(Pay_Num&lt;&gt;"",DATE(YEAR(C439)+VLOOKUP(Interval,'Loan Calculator Data'!$B$6:$F$9,4,FALSE()),MONTH(C439)+VLOOKUP(Interval,'Loan Calculator Data'!$B$6:$F$9,2,FALSE()),DAY(C439)+VLOOKUP(Interval,'Loan Calculator Data'!$B$6:$F$9,3,FALSE())),"")</f>
        <v>54798</v>
      </c>
      <c r="D440" s="61" t="n">
        <f aca="false">IF(Pay_Num&lt;&gt;"",K439,"")</f>
        <v>0</v>
      </c>
      <c r="E440" s="59" t="n">
        <f aca="false">IF(Pay_Num&lt;&gt;"",Scheduled_Monthly_Payment,"")</f>
        <v>989.933608824986</v>
      </c>
      <c r="F440" s="64" t="n">
        <f aca="false">IF(AND(Pay_Num&lt;&gt;"",Sched_Pay+Scheduled_Extra_Payments&lt;Beg_Bal),Scheduled_Extra_Payments,IF(AND(Pay_Num&lt;&gt;"",Beg_Bal-Sched_Pay&gt;0),Beg_Bal-Sched_Pay,IF(Pay_Num&lt;&gt;"",0,"")))</f>
        <v>0</v>
      </c>
      <c r="G440" s="64"/>
      <c r="H440" s="61" t="n">
        <f aca="false">IF(AND(Pay_Num&lt;&gt;"",Sched_Pay+Extra_Pay&lt;Beg_Bal),Sched_Pay+Extra_Pay,IF(Pay_Num&lt;&gt;"",Beg_Bal,""))</f>
        <v>0</v>
      </c>
      <c r="I440" s="61" t="n">
        <f aca="false">IF(Pay_Num&lt;&gt;"",Total_Pay-Int,"")</f>
        <v>0</v>
      </c>
      <c r="J440" s="62" t="n">
        <f aca="false">IF(Pay_Num&lt;&gt;"",Beg_Bal*(Interest_Rate/VLOOKUP(Interval,'Loan Calculator Data'!$B$6:$F$9,5,FALSE())),"")</f>
        <v>0</v>
      </c>
      <c r="K440" s="61" t="n">
        <f aca="false">IF(AND(Pay_Num&lt;&gt;"",Sched_Pay+Extra_Pay&lt;Beg_Bal),Beg_Bal-Princ,IF(Pay_Num&lt;&gt;"",0,""))</f>
        <v>0</v>
      </c>
      <c r="L440" s="61" t="n">
        <f aca="false">SUM($J$13:$J440)</f>
        <v>87413.9276663303</v>
      </c>
      <c r="M440" s="61"/>
      <c r="N440" s="61"/>
      <c r="O440" s="63"/>
    </row>
    <row r="441" customFormat="false" ht="16.5" hidden="false" customHeight="true" outlineLevel="0" collapsed="false">
      <c r="B441" s="56" t="n">
        <f aca="false">IF(Values_Entered,B440+1,"")</f>
        <v>429</v>
      </c>
      <c r="C441" s="57" t="n">
        <f aca="false">IF(Pay_Num&lt;&gt;"",DATE(YEAR(C440)+VLOOKUP(Interval,'Loan Calculator Data'!$B$6:$F$9,4,FALSE()),MONTH(C440)+VLOOKUP(Interval,'Loan Calculator Data'!$B$6:$F$9,2,FALSE()),DAY(C440)+VLOOKUP(Interval,'Loan Calculator Data'!$B$6:$F$9,3,FALSE())),"")</f>
        <v>54829</v>
      </c>
      <c r="D441" s="61" t="n">
        <f aca="false">IF(Pay_Num&lt;&gt;"",K440,"")</f>
        <v>0</v>
      </c>
      <c r="E441" s="59" t="n">
        <f aca="false">IF(Pay_Num&lt;&gt;"",Scheduled_Monthly_Payment,"")</f>
        <v>989.933608824986</v>
      </c>
      <c r="F441" s="64" t="n">
        <f aca="false">IF(AND(Pay_Num&lt;&gt;"",Sched_Pay+Scheduled_Extra_Payments&lt;Beg_Bal),Scheduled_Extra_Payments,IF(AND(Pay_Num&lt;&gt;"",Beg_Bal-Sched_Pay&gt;0),Beg_Bal-Sched_Pay,IF(Pay_Num&lt;&gt;"",0,"")))</f>
        <v>0</v>
      </c>
      <c r="G441" s="64"/>
      <c r="H441" s="61" t="n">
        <f aca="false">IF(AND(Pay_Num&lt;&gt;"",Sched_Pay+Extra_Pay&lt;Beg_Bal),Sched_Pay+Extra_Pay,IF(Pay_Num&lt;&gt;"",Beg_Bal,""))</f>
        <v>0</v>
      </c>
      <c r="I441" s="61" t="n">
        <f aca="false">IF(Pay_Num&lt;&gt;"",Total_Pay-Int,"")</f>
        <v>0</v>
      </c>
      <c r="J441" s="62" t="n">
        <f aca="false">IF(Pay_Num&lt;&gt;"",Beg_Bal*(Interest_Rate/VLOOKUP(Interval,'Loan Calculator Data'!$B$6:$F$9,5,FALSE())),"")</f>
        <v>0</v>
      </c>
      <c r="K441" s="61" t="n">
        <f aca="false">IF(AND(Pay_Num&lt;&gt;"",Sched_Pay+Extra_Pay&lt;Beg_Bal),Beg_Bal-Princ,IF(Pay_Num&lt;&gt;"",0,""))</f>
        <v>0</v>
      </c>
      <c r="L441" s="61" t="n">
        <f aca="false">SUM($J$13:$J441)</f>
        <v>87413.9276663303</v>
      </c>
      <c r="M441" s="61"/>
      <c r="N441" s="61"/>
      <c r="O441" s="63"/>
    </row>
    <row r="442" customFormat="false" ht="16.5" hidden="false" customHeight="true" outlineLevel="0" collapsed="false">
      <c r="B442" s="56" t="n">
        <f aca="false">IF(Values_Entered,B441+1,"")</f>
        <v>430</v>
      </c>
      <c r="C442" s="57" t="n">
        <f aca="false">IF(Pay_Num&lt;&gt;"",DATE(YEAR(C441)+VLOOKUP(Interval,'Loan Calculator Data'!$B$6:$F$9,4,FALSE()),MONTH(C441)+VLOOKUP(Interval,'Loan Calculator Data'!$B$6:$F$9,2,FALSE()),DAY(C441)+VLOOKUP(Interval,'Loan Calculator Data'!$B$6:$F$9,3,FALSE())),"")</f>
        <v>54857</v>
      </c>
      <c r="D442" s="61" t="n">
        <f aca="false">IF(Pay_Num&lt;&gt;"",K441,"")</f>
        <v>0</v>
      </c>
      <c r="E442" s="59" t="n">
        <f aca="false">IF(Pay_Num&lt;&gt;"",Scheduled_Monthly_Payment,"")</f>
        <v>989.933608824986</v>
      </c>
      <c r="F442" s="64" t="n">
        <f aca="false">IF(AND(Pay_Num&lt;&gt;"",Sched_Pay+Scheduled_Extra_Payments&lt;Beg_Bal),Scheduled_Extra_Payments,IF(AND(Pay_Num&lt;&gt;"",Beg_Bal-Sched_Pay&gt;0),Beg_Bal-Sched_Pay,IF(Pay_Num&lt;&gt;"",0,"")))</f>
        <v>0</v>
      </c>
      <c r="G442" s="64"/>
      <c r="H442" s="61" t="n">
        <f aca="false">IF(AND(Pay_Num&lt;&gt;"",Sched_Pay+Extra_Pay&lt;Beg_Bal),Sched_Pay+Extra_Pay,IF(Pay_Num&lt;&gt;"",Beg_Bal,""))</f>
        <v>0</v>
      </c>
      <c r="I442" s="61" t="n">
        <f aca="false">IF(Pay_Num&lt;&gt;"",Total_Pay-Int,"")</f>
        <v>0</v>
      </c>
      <c r="J442" s="62" t="n">
        <f aca="false">IF(Pay_Num&lt;&gt;"",Beg_Bal*(Interest_Rate/VLOOKUP(Interval,'Loan Calculator Data'!$B$6:$F$9,5,FALSE())),"")</f>
        <v>0</v>
      </c>
      <c r="K442" s="61" t="n">
        <f aca="false">IF(AND(Pay_Num&lt;&gt;"",Sched_Pay+Extra_Pay&lt;Beg_Bal),Beg_Bal-Princ,IF(Pay_Num&lt;&gt;"",0,""))</f>
        <v>0</v>
      </c>
      <c r="L442" s="61" t="n">
        <f aca="false">SUM($J$13:$J442)</f>
        <v>87413.9276663303</v>
      </c>
      <c r="M442" s="61"/>
      <c r="N442" s="61"/>
      <c r="O442" s="63"/>
    </row>
    <row r="443" customFormat="false" ht="16.5" hidden="false" customHeight="true" outlineLevel="0" collapsed="false">
      <c r="B443" s="56" t="n">
        <f aca="false">IF(Values_Entered,B442+1,"")</f>
        <v>431</v>
      </c>
      <c r="C443" s="57" t="n">
        <f aca="false">IF(Pay_Num&lt;&gt;"",DATE(YEAR(C442)+VLOOKUP(Interval,'Loan Calculator Data'!$B$6:$F$9,4,FALSE()),MONTH(C442)+VLOOKUP(Interval,'Loan Calculator Data'!$B$6:$F$9,2,FALSE()),DAY(C442)+VLOOKUP(Interval,'Loan Calculator Data'!$B$6:$F$9,3,FALSE())),"")</f>
        <v>54888</v>
      </c>
      <c r="D443" s="61" t="n">
        <f aca="false">IF(Pay_Num&lt;&gt;"",K442,"")</f>
        <v>0</v>
      </c>
      <c r="E443" s="59" t="n">
        <f aca="false">IF(Pay_Num&lt;&gt;"",Scheduled_Monthly_Payment,"")</f>
        <v>989.933608824986</v>
      </c>
      <c r="F443" s="64" t="n">
        <f aca="false">IF(AND(Pay_Num&lt;&gt;"",Sched_Pay+Scheduled_Extra_Payments&lt;Beg_Bal),Scheduled_Extra_Payments,IF(AND(Pay_Num&lt;&gt;"",Beg_Bal-Sched_Pay&gt;0),Beg_Bal-Sched_Pay,IF(Pay_Num&lt;&gt;"",0,"")))</f>
        <v>0</v>
      </c>
      <c r="G443" s="64"/>
      <c r="H443" s="61" t="n">
        <f aca="false">IF(AND(Pay_Num&lt;&gt;"",Sched_Pay+Extra_Pay&lt;Beg_Bal),Sched_Pay+Extra_Pay,IF(Pay_Num&lt;&gt;"",Beg_Bal,""))</f>
        <v>0</v>
      </c>
      <c r="I443" s="61" t="n">
        <f aca="false">IF(Pay_Num&lt;&gt;"",Total_Pay-Int,"")</f>
        <v>0</v>
      </c>
      <c r="J443" s="62" t="n">
        <f aca="false">IF(Pay_Num&lt;&gt;"",Beg_Bal*(Interest_Rate/VLOOKUP(Interval,'Loan Calculator Data'!$B$6:$F$9,5,FALSE())),"")</f>
        <v>0</v>
      </c>
      <c r="K443" s="61" t="n">
        <f aca="false">IF(AND(Pay_Num&lt;&gt;"",Sched_Pay+Extra_Pay&lt;Beg_Bal),Beg_Bal-Princ,IF(Pay_Num&lt;&gt;"",0,""))</f>
        <v>0</v>
      </c>
      <c r="L443" s="61" t="n">
        <f aca="false">SUM($J$13:$J443)</f>
        <v>87413.9276663303</v>
      </c>
      <c r="M443" s="61"/>
      <c r="N443" s="61"/>
      <c r="O443" s="63"/>
    </row>
    <row r="444" customFormat="false" ht="16.5" hidden="false" customHeight="true" outlineLevel="0" collapsed="false">
      <c r="B444" s="56" t="n">
        <f aca="false">IF(Values_Entered,B443+1,"")</f>
        <v>432</v>
      </c>
      <c r="C444" s="57" t="n">
        <f aca="false">IF(Pay_Num&lt;&gt;"",DATE(YEAR(C443)+VLOOKUP(Interval,'Loan Calculator Data'!$B$6:$F$9,4,FALSE()),MONTH(C443)+VLOOKUP(Interval,'Loan Calculator Data'!$B$6:$F$9,2,FALSE()),DAY(C443)+VLOOKUP(Interval,'Loan Calculator Data'!$B$6:$F$9,3,FALSE())),"")</f>
        <v>54918</v>
      </c>
      <c r="D444" s="61" t="n">
        <f aca="false">IF(Pay_Num&lt;&gt;"",K443,"")</f>
        <v>0</v>
      </c>
      <c r="E444" s="59" t="n">
        <f aca="false">IF(Pay_Num&lt;&gt;"",Scheduled_Monthly_Payment,"")</f>
        <v>989.933608824986</v>
      </c>
      <c r="F444" s="64" t="n">
        <f aca="false">IF(AND(Pay_Num&lt;&gt;"",Sched_Pay+Scheduled_Extra_Payments&lt;Beg_Bal),Scheduled_Extra_Payments,IF(AND(Pay_Num&lt;&gt;"",Beg_Bal-Sched_Pay&gt;0),Beg_Bal-Sched_Pay,IF(Pay_Num&lt;&gt;"",0,"")))</f>
        <v>0</v>
      </c>
      <c r="G444" s="64"/>
      <c r="H444" s="61" t="n">
        <f aca="false">IF(AND(Pay_Num&lt;&gt;"",Sched_Pay+Extra_Pay&lt;Beg_Bal),Sched_Pay+Extra_Pay,IF(Pay_Num&lt;&gt;"",Beg_Bal,""))</f>
        <v>0</v>
      </c>
      <c r="I444" s="61" t="n">
        <f aca="false">IF(Pay_Num&lt;&gt;"",Total_Pay-Int,"")</f>
        <v>0</v>
      </c>
      <c r="J444" s="62" t="n">
        <f aca="false">IF(Pay_Num&lt;&gt;"",Beg_Bal*(Interest_Rate/VLOOKUP(Interval,'Loan Calculator Data'!$B$6:$F$9,5,FALSE())),"")</f>
        <v>0</v>
      </c>
      <c r="K444" s="61" t="n">
        <f aca="false">IF(AND(Pay_Num&lt;&gt;"",Sched_Pay+Extra_Pay&lt;Beg_Bal),Beg_Bal-Princ,IF(Pay_Num&lt;&gt;"",0,""))</f>
        <v>0</v>
      </c>
      <c r="L444" s="61" t="n">
        <f aca="false">SUM($J$13:$J444)</f>
        <v>87413.9276663303</v>
      </c>
      <c r="M444" s="61"/>
      <c r="N444" s="61"/>
      <c r="O444" s="63"/>
    </row>
    <row r="445" customFormat="false" ht="16.5" hidden="false" customHeight="true" outlineLevel="0" collapsed="false">
      <c r="B445" s="56" t="n">
        <f aca="false">IF(Values_Entered,B444+1,"")</f>
        <v>433</v>
      </c>
      <c r="C445" s="57" t="n">
        <f aca="false">IF(Pay_Num&lt;&gt;"",DATE(YEAR(C444)+VLOOKUP(Interval,'Loan Calculator Data'!$B$6:$F$9,4,FALSE()),MONTH(C444)+VLOOKUP(Interval,'Loan Calculator Data'!$B$6:$F$9,2,FALSE()),DAY(C444)+VLOOKUP(Interval,'Loan Calculator Data'!$B$6:$F$9,3,FALSE())),"")</f>
        <v>54949</v>
      </c>
      <c r="D445" s="61" t="n">
        <f aca="false">IF(Pay_Num&lt;&gt;"",K444,"")</f>
        <v>0</v>
      </c>
      <c r="E445" s="59" t="n">
        <f aca="false">IF(Pay_Num&lt;&gt;"",Scheduled_Monthly_Payment,"")</f>
        <v>989.933608824986</v>
      </c>
      <c r="F445" s="64" t="n">
        <f aca="false">IF(AND(Pay_Num&lt;&gt;"",Sched_Pay+Scheduled_Extra_Payments&lt;Beg_Bal),Scheduled_Extra_Payments,IF(AND(Pay_Num&lt;&gt;"",Beg_Bal-Sched_Pay&gt;0),Beg_Bal-Sched_Pay,IF(Pay_Num&lt;&gt;"",0,"")))</f>
        <v>0</v>
      </c>
      <c r="G445" s="64"/>
      <c r="H445" s="61" t="n">
        <f aca="false">IF(AND(Pay_Num&lt;&gt;"",Sched_Pay+Extra_Pay&lt;Beg_Bal),Sched_Pay+Extra_Pay,IF(Pay_Num&lt;&gt;"",Beg_Bal,""))</f>
        <v>0</v>
      </c>
      <c r="I445" s="61" t="n">
        <f aca="false">IF(Pay_Num&lt;&gt;"",Total_Pay-Int,"")</f>
        <v>0</v>
      </c>
      <c r="J445" s="62" t="n">
        <f aca="false">IF(Pay_Num&lt;&gt;"",Beg_Bal*(Interest_Rate/VLOOKUP(Interval,'Loan Calculator Data'!$B$6:$F$9,5,FALSE())),"")</f>
        <v>0</v>
      </c>
      <c r="K445" s="61" t="n">
        <f aca="false">IF(AND(Pay_Num&lt;&gt;"",Sched_Pay+Extra_Pay&lt;Beg_Bal),Beg_Bal-Princ,IF(Pay_Num&lt;&gt;"",0,""))</f>
        <v>0</v>
      </c>
      <c r="L445" s="61" t="n">
        <f aca="false">SUM($J$13:$J445)</f>
        <v>87413.9276663303</v>
      </c>
      <c r="M445" s="61"/>
      <c r="N445" s="61"/>
      <c r="O445" s="63"/>
    </row>
    <row r="446" customFormat="false" ht="16.5" hidden="false" customHeight="true" outlineLevel="0" collapsed="false">
      <c r="B446" s="56" t="n">
        <f aca="false">IF(Values_Entered,B445+1,"")</f>
        <v>434</v>
      </c>
      <c r="C446" s="57" t="n">
        <f aca="false">IF(Pay_Num&lt;&gt;"",DATE(YEAR(C445)+VLOOKUP(Interval,'Loan Calculator Data'!$B$6:$F$9,4,FALSE()),MONTH(C445)+VLOOKUP(Interval,'Loan Calculator Data'!$B$6:$F$9,2,FALSE()),DAY(C445)+VLOOKUP(Interval,'Loan Calculator Data'!$B$6:$F$9,3,FALSE())),"")</f>
        <v>54979</v>
      </c>
      <c r="D446" s="61" t="n">
        <f aca="false">IF(Pay_Num&lt;&gt;"",K445,"")</f>
        <v>0</v>
      </c>
      <c r="E446" s="59" t="n">
        <f aca="false">IF(Pay_Num&lt;&gt;"",Scheduled_Monthly_Payment,"")</f>
        <v>989.933608824986</v>
      </c>
      <c r="F446" s="64" t="n">
        <f aca="false">IF(AND(Pay_Num&lt;&gt;"",Sched_Pay+Scheduled_Extra_Payments&lt;Beg_Bal),Scheduled_Extra_Payments,IF(AND(Pay_Num&lt;&gt;"",Beg_Bal-Sched_Pay&gt;0),Beg_Bal-Sched_Pay,IF(Pay_Num&lt;&gt;"",0,"")))</f>
        <v>0</v>
      </c>
      <c r="G446" s="64"/>
      <c r="H446" s="61" t="n">
        <f aca="false">IF(AND(Pay_Num&lt;&gt;"",Sched_Pay+Extra_Pay&lt;Beg_Bal),Sched_Pay+Extra_Pay,IF(Pay_Num&lt;&gt;"",Beg_Bal,""))</f>
        <v>0</v>
      </c>
      <c r="I446" s="61" t="n">
        <f aca="false">IF(Pay_Num&lt;&gt;"",Total_Pay-Int,"")</f>
        <v>0</v>
      </c>
      <c r="J446" s="62" t="n">
        <f aca="false">IF(Pay_Num&lt;&gt;"",Beg_Bal*(Interest_Rate/VLOOKUP(Interval,'Loan Calculator Data'!$B$6:$F$9,5,FALSE())),"")</f>
        <v>0</v>
      </c>
      <c r="K446" s="61" t="n">
        <f aca="false">IF(AND(Pay_Num&lt;&gt;"",Sched_Pay+Extra_Pay&lt;Beg_Bal),Beg_Bal-Princ,IF(Pay_Num&lt;&gt;"",0,""))</f>
        <v>0</v>
      </c>
      <c r="L446" s="61" t="n">
        <f aca="false">SUM($J$13:$J446)</f>
        <v>87413.9276663303</v>
      </c>
      <c r="M446" s="61"/>
      <c r="N446" s="61"/>
      <c r="O446" s="63"/>
    </row>
    <row r="447" customFormat="false" ht="16.5" hidden="false" customHeight="true" outlineLevel="0" collapsed="false">
      <c r="B447" s="56" t="n">
        <f aca="false">IF(Values_Entered,B446+1,"")</f>
        <v>435</v>
      </c>
      <c r="C447" s="57" t="n">
        <f aca="false">IF(Pay_Num&lt;&gt;"",DATE(YEAR(C446)+VLOOKUP(Interval,'Loan Calculator Data'!$B$6:$F$9,4,FALSE()),MONTH(C446)+VLOOKUP(Interval,'Loan Calculator Data'!$B$6:$F$9,2,FALSE()),DAY(C446)+VLOOKUP(Interval,'Loan Calculator Data'!$B$6:$F$9,3,FALSE())),"")</f>
        <v>55010</v>
      </c>
      <c r="D447" s="61" t="n">
        <f aca="false">IF(Pay_Num&lt;&gt;"",K446,"")</f>
        <v>0</v>
      </c>
      <c r="E447" s="59" t="n">
        <f aca="false">IF(Pay_Num&lt;&gt;"",Scheduled_Monthly_Payment,"")</f>
        <v>989.933608824986</v>
      </c>
      <c r="F447" s="64" t="n">
        <f aca="false">IF(AND(Pay_Num&lt;&gt;"",Sched_Pay+Scheduled_Extra_Payments&lt;Beg_Bal),Scheduled_Extra_Payments,IF(AND(Pay_Num&lt;&gt;"",Beg_Bal-Sched_Pay&gt;0),Beg_Bal-Sched_Pay,IF(Pay_Num&lt;&gt;"",0,"")))</f>
        <v>0</v>
      </c>
      <c r="G447" s="64"/>
      <c r="H447" s="61" t="n">
        <f aca="false">IF(AND(Pay_Num&lt;&gt;"",Sched_Pay+Extra_Pay&lt;Beg_Bal),Sched_Pay+Extra_Pay,IF(Pay_Num&lt;&gt;"",Beg_Bal,""))</f>
        <v>0</v>
      </c>
      <c r="I447" s="61" t="n">
        <f aca="false">IF(Pay_Num&lt;&gt;"",Total_Pay-Int,"")</f>
        <v>0</v>
      </c>
      <c r="J447" s="62" t="n">
        <f aca="false">IF(Pay_Num&lt;&gt;"",Beg_Bal*(Interest_Rate/VLOOKUP(Interval,'Loan Calculator Data'!$B$6:$F$9,5,FALSE())),"")</f>
        <v>0</v>
      </c>
      <c r="K447" s="61" t="n">
        <f aca="false">IF(AND(Pay_Num&lt;&gt;"",Sched_Pay+Extra_Pay&lt;Beg_Bal),Beg_Bal-Princ,IF(Pay_Num&lt;&gt;"",0,""))</f>
        <v>0</v>
      </c>
      <c r="L447" s="61" t="n">
        <f aca="false">SUM($J$13:$J447)</f>
        <v>87413.9276663303</v>
      </c>
      <c r="M447" s="61"/>
      <c r="N447" s="61"/>
      <c r="O447" s="63"/>
    </row>
    <row r="448" customFormat="false" ht="16.5" hidden="false" customHeight="true" outlineLevel="0" collapsed="false">
      <c r="B448" s="56" t="n">
        <f aca="false">IF(Values_Entered,B447+1,"")</f>
        <v>436</v>
      </c>
      <c r="C448" s="57" t="n">
        <f aca="false">IF(Pay_Num&lt;&gt;"",DATE(YEAR(C447)+VLOOKUP(Interval,'Loan Calculator Data'!$B$6:$F$9,4,FALSE()),MONTH(C447)+VLOOKUP(Interval,'Loan Calculator Data'!$B$6:$F$9,2,FALSE()),DAY(C447)+VLOOKUP(Interval,'Loan Calculator Data'!$B$6:$F$9,3,FALSE())),"")</f>
        <v>55041</v>
      </c>
      <c r="D448" s="61" t="n">
        <f aca="false">IF(Pay_Num&lt;&gt;"",K447,"")</f>
        <v>0</v>
      </c>
      <c r="E448" s="59" t="n">
        <f aca="false">IF(Pay_Num&lt;&gt;"",Scheduled_Monthly_Payment,"")</f>
        <v>989.933608824986</v>
      </c>
      <c r="F448" s="64" t="n">
        <f aca="false">IF(AND(Pay_Num&lt;&gt;"",Sched_Pay+Scheduled_Extra_Payments&lt;Beg_Bal),Scheduled_Extra_Payments,IF(AND(Pay_Num&lt;&gt;"",Beg_Bal-Sched_Pay&gt;0),Beg_Bal-Sched_Pay,IF(Pay_Num&lt;&gt;"",0,"")))</f>
        <v>0</v>
      </c>
      <c r="G448" s="64"/>
      <c r="H448" s="61" t="n">
        <f aca="false">IF(AND(Pay_Num&lt;&gt;"",Sched_Pay+Extra_Pay&lt;Beg_Bal),Sched_Pay+Extra_Pay,IF(Pay_Num&lt;&gt;"",Beg_Bal,""))</f>
        <v>0</v>
      </c>
      <c r="I448" s="61" t="n">
        <f aca="false">IF(Pay_Num&lt;&gt;"",Total_Pay-Int,"")</f>
        <v>0</v>
      </c>
      <c r="J448" s="62" t="n">
        <f aca="false">IF(Pay_Num&lt;&gt;"",Beg_Bal*(Interest_Rate/VLOOKUP(Interval,'Loan Calculator Data'!$B$6:$F$9,5,FALSE())),"")</f>
        <v>0</v>
      </c>
      <c r="K448" s="61" t="n">
        <f aca="false">IF(AND(Pay_Num&lt;&gt;"",Sched_Pay+Extra_Pay&lt;Beg_Bal),Beg_Bal-Princ,IF(Pay_Num&lt;&gt;"",0,""))</f>
        <v>0</v>
      </c>
      <c r="L448" s="61" t="n">
        <f aca="false">SUM($J$13:$J448)</f>
        <v>87413.9276663303</v>
      </c>
      <c r="M448" s="61"/>
      <c r="N448" s="61"/>
      <c r="O448" s="63"/>
    </row>
    <row r="449" customFormat="false" ht="16.5" hidden="false" customHeight="true" outlineLevel="0" collapsed="false">
      <c r="B449" s="56" t="n">
        <f aca="false">IF(Values_Entered,B448+1,"")</f>
        <v>437</v>
      </c>
      <c r="C449" s="57" t="n">
        <f aca="false">IF(Pay_Num&lt;&gt;"",DATE(YEAR(C448)+VLOOKUP(Interval,'Loan Calculator Data'!$B$6:$F$9,4,FALSE()),MONTH(C448)+VLOOKUP(Interval,'Loan Calculator Data'!$B$6:$F$9,2,FALSE()),DAY(C448)+VLOOKUP(Interval,'Loan Calculator Data'!$B$6:$F$9,3,FALSE())),"")</f>
        <v>55071</v>
      </c>
      <c r="D449" s="61" t="n">
        <f aca="false">IF(Pay_Num&lt;&gt;"",K448,"")</f>
        <v>0</v>
      </c>
      <c r="E449" s="59" t="n">
        <f aca="false">IF(Pay_Num&lt;&gt;"",Scheduled_Monthly_Payment,"")</f>
        <v>989.933608824986</v>
      </c>
      <c r="F449" s="64" t="n">
        <f aca="false">IF(AND(Pay_Num&lt;&gt;"",Sched_Pay+Scheduled_Extra_Payments&lt;Beg_Bal),Scheduled_Extra_Payments,IF(AND(Pay_Num&lt;&gt;"",Beg_Bal-Sched_Pay&gt;0),Beg_Bal-Sched_Pay,IF(Pay_Num&lt;&gt;"",0,"")))</f>
        <v>0</v>
      </c>
      <c r="G449" s="64"/>
      <c r="H449" s="61" t="n">
        <f aca="false">IF(AND(Pay_Num&lt;&gt;"",Sched_Pay+Extra_Pay&lt;Beg_Bal),Sched_Pay+Extra_Pay,IF(Pay_Num&lt;&gt;"",Beg_Bal,""))</f>
        <v>0</v>
      </c>
      <c r="I449" s="61" t="n">
        <f aca="false">IF(Pay_Num&lt;&gt;"",Total_Pay-Int,"")</f>
        <v>0</v>
      </c>
      <c r="J449" s="62" t="n">
        <f aca="false">IF(Pay_Num&lt;&gt;"",Beg_Bal*(Interest_Rate/VLOOKUP(Interval,'Loan Calculator Data'!$B$6:$F$9,5,FALSE())),"")</f>
        <v>0</v>
      </c>
      <c r="K449" s="61" t="n">
        <f aca="false">IF(AND(Pay_Num&lt;&gt;"",Sched_Pay+Extra_Pay&lt;Beg_Bal),Beg_Bal-Princ,IF(Pay_Num&lt;&gt;"",0,""))</f>
        <v>0</v>
      </c>
      <c r="L449" s="61" t="n">
        <f aca="false">SUM($J$13:$J449)</f>
        <v>87413.9276663303</v>
      </c>
      <c r="M449" s="61"/>
      <c r="N449" s="61"/>
      <c r="O449" s="63"/>
    </row>
    <row r="450" customFormat="false" ht="16.5" hidden="false" customHeight="true" outlineLevel="0" collapsed="false">
      <c r="B450" s="56" t="n">
        <f aca="false">IF(Values_Entered,B449+1,"")</f>
        <v>438</v>
      </c>
      <c r="C450" s="57" t="n">
        <f aca="false">IF(Pay_Num&lt;&gt;"",DATE(YEAR(C449)+VLOOKUP(Interval,'Loan Calculator Data'!$B$6:$F$9,4,FALSE()),MONTH(C449)+VLOOKUP(Interval,'Loan Calculator Data'!$B$6:$F$9,2,FALSE()),DAY(C449)+VLOOKUP(Interval,'Loan Calculator Data'!$B$6:$F$9,3,FALSE())),"")</f>
        <v>55102</v>
      </c>
      <c r="D450" s="61" t="n">
        <f aca="false">IF(Pay_Num&lt;&gt;"",K449,"")</f>
        <v>0</v>
      </c>
      <c r="E450" s="59" t="n">
        <f aca="false">IF(Pay_Num&lt;&gt;"",Scheduled_Monthly_Payment,"")</f>
        <v>989.933608824986</v>
      </c>
      <c r="F450" s="64" t="n">
        <f aca="false">IF(AND(Pay_Num&lt;&gt;"",Sched_Pay+Scheduled_Extra_Payments&lt;Beg_Bal),Scheduled_Extra_Payments,IF(AND(Pay_Num&lt;&gt;"",Beg_Bal-Sched_Pay&gt;0),Beg_Bal-Sched_Pay,IF(Pay_Num&lt;&gt;"",0,"")))</f>
        <v>0</v>
      </c>
      <c r="G450" s="64"/>
      <c r="H450" s="61" t="n">
        <f aca="false">IF(AND(Pay_Num&lt;&gt;"",Sched_Pay+Extra_Pay&lt;Beg_Bal),Sched_Pay+Extra_Pay,IF(Pay_Num&lt;&gt;"",Beg_Bal,""))</f>
        <v>0</v>
      </c>
      <c r="I450" s="61" t="n">
        <f aca="false">IF(Pay_Num&lt;&gt;"",Total_Pay-Int,"")</f>
        <v>0</v>
      </c>
      <c r="J450" s="62" t="n">
        <f aca="false">IF(Pay_Num&lt;&gt;"",Beg_Bal*(Interest_Rate/VLOOKUP(Interval,'Loan Calculator Data'!$B$6:$F$9,5,FALSE())),"")</f>
        <v>0</v>
      </c>
      <c r="K450" s="61" t="n">
        <f aca="false">IF(AND(Pay_Num&lt;&gt;"",Sched_Pay+Extra_Pay&lt;Beg_Bal),Beg_Bal-Princ,IF(Pay_Num&lt;&gt;"",0,""))</f>
        <v>0</v>
      </c>
      <c r="L450" s="61" t="n">
        <f aca="false">SUM($J$13:$J450)</f>
        <v>87413.9276663303</v>
      </c>
      <c r="M450" s="61"/>
      <c r="N450" s="61"/>
      <c r="O450" s="63"/>
    </row>
    <row r="451" customFormat="false" ht="16.5" hidden="false" customHeight="true" outlineLevel="0" collapsed="false">
      <c r="B451" s="56" t="n">
        <f aca="false">IF(Values_Entered,B450+1,"")</f>
        <v>439</v>
      </c>
      <c r="C451" s="57" t="n">
        <f aca="false">IF(Pay_Num&lt;&gt;"",DATE(YEAR(C450)+VLOOKUP(Interval,'Loan Calculator Data'!$B$6:$F$9,4,FALSE()),MONTH(C450)+VLOOKUP(Interval,'Loan Calculator Data'!$B$6:$F$9,2,FALSE()),DAY(C450)+VLOOKUP(Interval,'Loan Calculator Data'!$B$6:$F$9,3,FALSE())),"")</f>
        <v>55132</v>
      </c>
      <c r="D451" s="61" t="n">
        <f aca="false">IF(Pay_Num&lt;&gt;"",K450,"")</f>
        <v>0</v>
      </c>
      <c r="E451" s="59" t="n">
        <f aca="false">IF(Pay_Num&lt;&gt;"",Scheduled_Monthly_Payment,"")</f>
        <v>989.933608824986</v>
      </c>
      <c r="F451" s="64" t="n">
        <f aca="false">IF(AND(Pay_Num&lt;&gt;"",Sched_Pay+Scheduled_Extra_Payments&lt;Beg_Bal),Scheduled_Extra_Payments,IF(AND(Pay_Num&lt;&gt;"",Beg_Bal-Sched_Pay&gt;0),Beg_Bal-Sched_Pay,IF(Pay_Num&lt;&gt;"",0,"")))</f>
        <v>0</v>
      </c>
      <c r="G451" s="64"/>
      <c r="H451" s="61" t="n">
        <f aca="false">IF(AND(Pay_Num&lt;&gt;"",Sched_Pay+Extra_Pay&lt;Beg_Bal),Sched_Pay+Extra_Pay,IF(Pay_Num&lt;&gt;"",Beg_Bal,""))</f>
        <v>0</v>
      </c>
      <c r="I451" s="61" t="n">
        <f aca="false">IF(Pay_Num&lt;&gt;"",Total_Pay-Int,"")</f>
        <v>0</v>
      </c>
      <c r="J451" s="62" t="n">
        <f aca="false">IF(Pay_Num&lt;&gt;"",Beg_Bal*(Interest_Rate/VLOOKUP(Interval,'Loan Calculator Data'!$B$6:$F$9,5,FALSE())),"")</f>
        <v>0</v>
      </c>
      <c r="K451" s="61" t="n">
        <f aca="false">IF(AND(Pay_Num&lt;&gt;"",Sched_Pay+Extra_Pay&lt;Beg_Bal),Beg_Bal-Princ,IF(Pay_Num&lt;&gt;"",0,""))</f>
        <v>0</v>
      </c>
      <c r="L451" s="61" t="n">
        <f aca="false">SUM($J$13:$J451)</f>
        <v>87413.9276663303</v>
      </c>
      <c r="M451" s="61"/>
      <c r="N451" s="61"/>
      <c r="O451" s="63"/>
    </row>
    <row r="452" customFormat="false" ht="16.5" hidden="false" customHeight="true" outlineLevel="0" collapsed="false">
      <c r="B452" s="56" t="n">
        <f aca="false">IF(Values_Entered,B451+1,"")</f>
        <v>440</v>
      </c>
      <c r="C452" s="57" t="n">
        <f aca="false">IF(Pay_Num&lt;&gt;"",DATE(YEAR(C451)+VLOOKUP(Interval,'Loan Calculator Data'!$B$6:$F$9,4,FALSE()),MONTH(C451)+VLOOKUP(Interval,'Loan Calculator Data'!$B$6:$F$9,2,FALSE()),DAY(C451)+VLOOKUP(Interval,'Loan Calculator Data'!$B$6:$F$9,3,FALSE())),"")</f>
        <v>55163</v>
      </c>
      <c r="D452" s="61" t="n">
        <f aca="false">IF(Pay_Num&lt;&gt;"",K451,"")</f>
        <v>0</v>
      </c>
      <c r="E452" s="59" t="n">
        <f aca="false">IF(Pay_Num&lt;&gt;"",Scheduled_Monthly_Payment,"")</f>
        <v>989.933608824986</v>
      </c>
      <c r="F452" s="64" t="n">
        <f aca="false">IF(AND(Pay_Num&lt;&gt;"",Sched_Pay+Scheduled_Extra_Payments&lt;Beg_Bal),Scheduled_Extra_Payments,IF(AND(Pay_Num&lt;&gt;"",Beg_Bal-Sched_Pay&gt;0),Beg_Bal-Sched_Pay,IF(Pay_Num&lt;&gt;"",0,"")))</f>
        <v>0</v>
      </c>
      <c r="G452" s="64"/>
      <c r="H452" s="61" t="n">
        <f aca="false">IF(AND(Pay_Num&lt;&gt;"",Sched_Pay+Extra_Pay&lt;Beg_Bal),Sched_Pay+Extra_Pay,IF(Pay_Num&lt;&gt;"",Beg_Bal,""))</f>
        <v>0</v>
      </c>
      <c r="I452" s="61" t="n">
        <f aca="false">IF(Pay_Num&lt;&gt;"",Total_Pay-Int,"")</f>
        <v>0</v>
      </c>
      <c r="J452" s="62" t="n">
        <f aca="false">IF(Pay_Num&lt;&gt;"",Beg_Bal*(Interest_Rate/VLOOKUP(Interval,'Loan Calculator Data'!$B$6:$F$9,5,FALSE())),"")</f>
        <v>0</v>
      </c>
      <c r="K452" s="61" t="n">
        <f aca="false">IF(AND(Pay_Num&lt;&gt;"",Sched_Pay+Extra_Pay&lt;Beg_Bal),Beg_Bal-Princ,IF(Pay_Num&lt;&gt;"",0,""))</f>
        <v>0</v>
      </c>
      <c r="L452" s="61" t="n">
        <f aca="false">SUM($J$13:$J452)</f>
        <v>87413.9276663303</v>
      </c>
      <c r="M452" s="61"/>
      <c r="N452" s="61"/>
      <c r="O452" s="63"/>
    </row>
    <row r="453" customFormat="false" ht="16.5" hidden="false" customHeight="true" outlineLevel="0" collapsed="false">
      <c r="B453" s="56" t="n">
        <f aca="false">IF(Values_Entered,B452+1,"")</f>
        <v>441</v>
      </c>
      <c r="C453" s="57" t="n">
        <f aca="false">IF(Pay_Num&lt;&gt;"",DATE(YEAR(C452)+VLOOKUP(Interval,'Loan Calculator Data'!$B$6:$F$9,4,FALSE()),MONTH(C452)+VLOOKUP(Interval,'Loan Calculator Data'!$B$6:$F$9,2,FALSE()),DAY(C452)+VLOOKUP(Interval,'Loan Calculator Data'!$B$6:$F$9,3,FALSE())),"")</f>
        <v>55194</v>
      </c>
      <c r="D453" s="61" t="n">
        <f aca="false">IF(Pay_Num&lt;&gt;"",K452,"")</f>
        <v>0</v>
      </c>
      <c r="E453" s="59" t="n">
        <f aca="false">IF(Pay_Num&lt;&gt;"",Scheduled_Monthly_Payment,"")</f>
        <v>989.933608824986</v>
      </c>
      <c r="F453" s="64" t="n">
        <f aca="false">IF(AND(Pay_Num&lt;&gt;"",Sched_Pay+Scheduled_Extra_Payments&lt;Beg_Bal),Scheduled_Extra_Payments,IF(AND(Pay_Num&lt;&gt;"",Beg_Bal-Sched_Pay&gt;0),Beg_Bal-Sched_Pay,IF(Pay_Num&lt;&gt;"",0,"")))</f>
        <v>0</v>
      </c>
      <c r="G453" s="64"/>
      <c r="H453" s="61" t="n">
        <f aca="false">IF(AND(Pay_Num&lt;&gt;"",Sched_Pay+Extra_Pay&lt;Beg_Bal),Sched_Pay+Extra_Pay,IF(Pay_Num&lt;&gt;"",Beg_Bal,""))</f>
        <v>0</v>
      </c>
      <c r="I453" s="61" t="n">
        <f aca="false">IF(Pay_Num&lt;&gt;"",Total_Pay-Int,"")</f>
        <v>0</v>
      </c>
      <c r="J453" s="62" t="n">
        <f aca="false">IF(Pay_Num&lt;&gt;"",Beg_Bal*(Interest_Rate/VLOOKUP(Interval,'Loan Calculator Data'!$B$6:$F$9,5,FALSE())),"")</f>
        <v>0</v>
      </c>
      <c r="K453" s="61" t="n">
        <f aca="false">IF(AND(Pay_Num&lt;&gt;"",Sched_Pay+Extra_Pay&lt;Beg_Bal),Beg_Bal-Princ,IF(Pay_Num&lt;&gt;"",0,""))</f>
        <v>0</v>
      </c>
      <c r="L453" s="61" t="n">
        <f aca="false">SUM($J$13:$J453)</f>
        <v>87413.9276663303</v>
      </c>
      <c r="M453" s="61"/>
      <c r="N453" s="61"/>
      <c r="O453" s="63"/>
    </row>
    <row r="454" customFormat="false" ht="16.5" hidden="false" customHeight="true" outlineLevel="0" collapsed="false">
      <c r="B454" s="56" t="n">
        <f aca="false">IF(Values_Entered,B453+1,"")</f>
        <v>442</v>
      </c>
      <c r="C454" s="57" t="n">
        <f aca="false">IF(Pay_Num&lt;&gt;"",DATE(YEAR(C453)+VLOOKUP(Interval,'Loan Calculator Data'!$B$6:$F$9,4,FALSE()),MONTH(C453)+VLOOKUP(Interval,'Loan Calculator Data'!$B$6:$F$9,2,FALSE()),DAY(C453)+VLOOKUP(Interval,'Loan Calculator Data'!$B$6:$F$9,3,FALSE())),"")</f>
        <v>55222</v>
      </c>
      <c r="D454" s="61" t="n">
        <f aca="false">IF(Pay_Num&lt;&gt;"",K453,"")</f>
        <v>0</v>
      </c>
      <c r="E454" s="59" t="n">
        <f aca="false">IF(Pay_Num&lt;&gt;"",Scheduled_Monthly_Payment,"")</f>
        <v>989.933608824986</v>
      </c>
      <c r="F454" s="64" t="n">
        <f aca="false">IF(AND(Pay_Num&lt;&gt;"",Sched_Pay+Scheduled_Extra_Payments&lt;Beg_Bal),Scheduled_Extra_Payments,IF(AND(Pay_Num&lt;&gt;"",Beg_Bal-Sched_Pay&gt;0),Beg_Bal-Sched_Pay,IF(Pay_Num&lt;&gt;"",0,"")))</f>
        <v>0</v>
      </c>
      <c r="G454" s="64"/>
      <c r="H454" s="61" t="n">
        <f aca="false">IF(AND(Pay_Num&lt;&gt;"",Sched_Pay+Extra_Pay&lt;Beg_Bal),Sched_Pay+Extra_Pay,IF(Pay_Num&lt;&gt;"",Beg_Bal,""))</f>
        <v>0</v>
      </c>
      <c r="I454" s="61" t="n">
        <f aca="false">IF(Pay_Num&lt;&gt;"",Total_Pay-Int,"")</f>
        <v>0</v>
      </c>
      <c r="J454" s="62" t="n">
        <f aca="false">IF(Pay_Num&lt;&gt;"",Beg_Bal*(Interest_Rate/VLOOKUP(Interval,'Loan Calculator Data'!$B$6:$F$9,5,FALSE())),"")</f>
        <v>0</v>
      </c>
      <c r="K454" s="61" t="n">
        <f aca="false">IF(AND(Pay_Num&lt;&gt;"",Sched_Pay+Extra_Pay&lt;Beg_Bal),Beg_Bal-Princ,IF(Pay_Num&lt;&gt;"",0,""))</f>
        <v>0</v>
      </c>
      <c r="L454" s="61" t="n">
        <f aca="false">SUM($J$13:$J454)</f>
        <v>87413.9276663303</v>
      </c>
      <c r="M454" s="61"/>
      <c r="N454" s="61"/>
      <c r="O454" s="63"/>
    </row>
    <row r="455" customFormat="false" ht="16.5" hidden="false" customHeight="true" outlineLevel="0" collapsed="false">
      <c r="B455" s="56" t="n">
        <f aca="false">IF(Values_Entered,B454+1,"")</f>
        <v>443</v>
      </c>
      <c r="C455" s="57" t="n">
        <f aca="false">IF(Pay_Num&lt;&gt;"",DATE(YEAR(C454)+VLOOKUP(Interval,'Loan Calculator Data'!$B$6:$F$9,4,FALSE()),MONTH(C454)+VLOOKUP(Interval,'Loan Calculator Data'!$B$6:$F$9,2,FALSE()),DAY(C454)+VLOOKUP(Interval,'Loan Calculator Data'!$B$6:$F$9,3,FALSE())),"")</f>
        <v>55253</v>
      </c>
      <c r="D455" s="61" t="n">
        <f aca="false">IF(Pay_Num&lt;&gt;"",K454,"")</f>
        <v>0</v>
      </c>
      <c r="E455" s="59" t="n">
        <f aca="false">IF(Pay_Num&lt;&gt;"",Scheduled_Monthly_Payment,"")</f>
        <v>989.933608824986</v>
      </c>
      <c r="F455" s="64" t="n">
        <f aca="false">IF(AND(Pay_Num&lt;&gt;"",Sched_Pay+Scheduled_Extra_Payments&lt;Beg_Bal),Scheduled_Extra_Payments,IF(AND(Pay_Num&lt;&gt;"",Beg_Bal-Sched_Pay&gt;0),Beg_Bal-Sched_Pay,IF(Pay_Num&lt;&gt;"",0,"")))</f>
        <v>0</v>
      </c>
      <c r="G455" s="64"/>
      <c r="H455" s="61" t="n">
        <f aca="false">IF(AND(Pay_Num&lt;&gt;"",Sched_Pay+Extra_Pay&lt;Beg_Bal),Sched_Pay+Extra_Pay,IF(Pay_Num&lt;&gt;"",Beg_Bal,""))</f>
        <v>0</v>
      </c>
      <c r="I455" s="61" t="n">
        <f aca="false">IF(Pay_Num&lt;&gt;"",Total_Pay-Int,"")</f>
        <v>0</v>
      </c>
      <c r="J455" s="62" t="n">
        <f aca="false">IF(Pay_Num&lt;&gt;"",Beg_Bal*(Interest_Rate/VLOOKUP(Interval,'Loan Calculator Data'!$B$6:$F$9,5,FALSE())),"")</f>
        <v>0</v>
      </c>
      <c r="K455" s="61" t="n">
        <f aca="false">IF(AND(Pay_Num&lt;&gt;"",Sched_Pay+Extra_Pay&lt;Beg_Bal),Beg_Bal-Princ,IF(Pay_Num&lt;&gt;"",0,""))</f>
        <v>0</v>
      </c>
      <c r="L455" s="61" t="n">
        <f aca="false">SUM($J$13:$J455)</f>
        <v>87413.9276663303</v>
      </c>
      <c r="M455" s="61"/>
      <c r="N455" s="61"/>
      <c r="O455" s="63"/>
    </row>
    <row r="456" customFormat="false" ht="16.5" hidden="false" customHeight="true" outlineLevel="0" collapsed="false">
      <c r="B456" s="56" t="n">
        <f aca="false">IF(Values_Entered,B455+1,"")</f>
        <v>444</v>
      </c>
      <c r="C456" s="57" t="n">
        <f aca="false">IF(Pay_Num&lt;&gt;"",DATE(YEAR(C455)+VLOOKUP(Interval,'Loan Calculator Data'!$B$6:$F$9,4,FALSE()),MONTH(C455)+VLOOKUP(Interval,'Loan Calculator Data'!$B$6:$F$9,2,FALSE()),DAY(C455)+VLOOKUP(Interval,'Loan Calculator Data'!$B$6:$F$9,3,FALSE())),"")</f>
        <v>55283</v>
      </c>
      <c r="D456" s="61" t="n">
        <f aca="false">IF(Pay_Num&lt;&gt;"",K455,"")</f>
        <v>0</v>
      </c>
      <c r="E456" s="59" t="n">
        <f aca="false">IF(Pay_Num&lt;&gt;"",Scheduled_Monthly_Payment,"")</f>
        <v>989.933608824986</v>
      </c>
      <c r="F456" s="64" t="n">
        <f aca="false">IF(AND(Pay_Num&lt;&gt;"",Sched_Pay+Scheduled_Extra_Payments&lt;Beg_Bal),Scheduled_Extra_Payments,IF(AND(Pay_Num&lt;&gt;"",Beg_Bal-Sched_Pay&gt;0),Beg_Bal-Sched_Pay,IF(Pay_Num&lt;&gt;"",0,"")))</f>
        <v>0</v>
      </c>
      <c r="G456" s="64"/>
      <c r="H456" s="61" t="n">
        <f aca="false">IF(AND(Pay_Num&lt;&gt;"",Sched_Pay+Extra_Pay&lt;Beg_Bal),Sched_Pay+Extra_Pay,IF(Pay_Num&lt;&gt;"",Beg_Bal,""))</f>
        <v>0</v>
      </c>
      <c r="I456" s="61" t="n">
        <f aca="false">IF(Pay_Num&lt;&gt;"",Total_Pay-Int,"")</f>
        <v>0</v>
      </c>
      <c r="J456" s="62" t="n">
        <f aca="false">IF(Pay_Num&lt;&gt;"",Beg_Bal*(Interest_Rate/VLOOKUP(Interval,'Loan Calculator Data'!$B$6:$F$9,5,FALSE())),"")</f>
        <v>0</v>
      </c>
      <c r="K456" s="61" t="n">
        <f aca="false">IF(AND(Pay_Num&lt;&gt;"",Sched_Pay+Extra_Pay&lt;Beg_Bal),Beg_Bal-Princ,IF(Pay_Num&lt;&gt;"",0,""))</f>
        <v>0</v>
      </c>
      <c r="L456" s="61" t="n">
        <f aca="false">SUM($J$13:$J456)</f>
        <v>87413.9276663303</v>
      </c>
      <c r="M456" s="61"/>
      <c r="N456" s="61"/>
      <c r="O456" s="63"/>
    </row>
    <row r="457" customFormat="false" ht="16.5" hidden="false" customHeight="true" outlineLevel="0" collapsed="false">
      <c r="B457" s="56" t="n">
        <f aca="false">IF(Values_Entered,B456+1,"")</f>
        <v>445</v>
      </c>
      <c r="C457" s="57" t="n">
        <f aca="false">IF(Pay_Num&lt;&gt;"",DATE(YEAR(C456)+VLOOKUP(Interval,'Loan Calculator Data'!$B$6:$F$9,4,FALSE()),MONTH(C456)+VLOOKUP(Interval,'Loan Calculator Data'!$B$6:$F$9,2,FALSE()),DAY(C456)+VLOOKUP(Interval,'Loan Calculator Data'!$B$6:$F$9,3,FALSE())),"")</f>
        <v>55314</v>
      </c>
      <c r="D457" s="61" t="n">
        <f aca="false">IF(Pay_Num&lt;&gt;"",K456,"")</f>
        <v>0</v>
      </c>
      <c r="E457" s="59" t="n">
        <f aca="false">IF(Pay_Num&lt;&gt;"",Scheduled_Monthly_Payment,"")</f>
        <v>989.933608824986</v>
      </c>
      <c r="F457" s="64" t="n">
        <f aca="false">IF(AND(Pay_Num&lt;&gt;"",Sched_Pay+Scheduled_Extra_Payments&lt;Beg_Bal),Scheduled_Extra_Payments,IF(AND(Pay_Num&lt;&gt;"",Beg_Bal-Sched_Pay&gt;0),Beg_Bal-Sched_Pay,IF(Pay_Num&lt;&gt;"",0,"")))</f>
        <v>0</v>
      </c>
      <c r="G457" s="64"/>
      <c r="H457" s="61" t="n">
        <f aca="false">IF(AND(Pay_Num&lt;&gt;"",Sched_Pay+Extra_Pay&lt;Beg_Bal),Sched_Pay+Extra_Pay,IF(Pay_Num&lt;&gt;"",Beg_Bal,""))</f>
        <v>0</v>
      </c>
      <c r="I457" s="61" t="n">
        <f aca="false">IF(Pay_Num&lt;&gt;"",Total_Pay-Int,"")</f>
        <v>0</v>
      </c>
      <c r="J457" s="62" t="n">
        <f aca="false">IF(Pay_Num&lt;&gt;"",Beg_Bal*(Interest_Rate/VLOOKUP(Interval,'Loan Calculator Data'!$B$6:$F$9,5,FALSE())),"")</f>
        <v>0</v>
      </c>
      <c r="K457" s="61" t="n">
        <f aca="false">IF(AND(Pay_Num&lt;&gt;"",Sched_Pay+Extra_Pay&lt;Beg_Bal),Beg_Bal-Princ,IF(Pay_Num&lt;&gt;"",0,""))</f>
        <v>0</v>
      </c>
      <c r="L457" s="61" t="n">
        <f aca="false">SUM($J$13:$J457)</f>
        <v>87413.9276663303</v>
      </c>
      <c r="M457" s="61"/>
      <c r="N457" s="61"/>
      <c r="O457" s="63"/>
    </row>
    <row r="458" customFormat="false" ht="16.5" hidden="false" customHeight="true" outlineLevel="0" collapsed="false">
      <c r="B458" s="56" t="n">
        <f aca="false">IF(Values_Entered,B457+1,"")</f>
        <v>446</v>
      </c>
      <c r="C458" s="57" t="n">
        <f aca="false">IF(Pay_Num&lt;&gt;"",DATE(YEAR(C457)+VLOOKUP(Interval,'Loan Calculator Data'!$B$6:$F$9,4,FALSE()),MONTH(C457)+VLOOKUP(Interval,'Loan Calculator Data'!$B$6:$F$9,2,FALSE()),DAY(C457)+VLOOKUP(Interval,'Loan Calculator Data'!$B$6:$F$9,3,FALSE())),"")</f>
        <v>55344</v>
      </c>
      <c r="D458" s="61" t="n">
        <f aca="false">IF(Pay_Num&lt;&gt;"",K457,"")</f>
        <v>0</v>
      </c>
      <c r="E458" s="59" t="n">
        <f aca="false">IF(Pay_Num&lt;&gt;"",Scheduled_Monthly_Payment,"")</f>
        <v>989.933608824986</v>
      </c>
      <c r="F458" s="64" t="n">
        <f aca="false">IF(AND(Pay_Num&lt;&gt;"",Sched_Pay+Scheduled_Extra_Payments&lt;Beg_Bal),Scheduled_Extra_Payments,IF(AND(Pay_Num&lt;&gt;"",Beg_Bal-Sched_Pay&gt;0),Beg_Bal-Sched_Pay,IF(Pay_Num&lt;&gt;"",0,"")))</f>
        <v>0</v>
      </c>
      <c r="G458" s="64"/>
      <c r="H458" s="61" t="n">
        <f aca="false">IF(AND(Pay_Num&lt;&gt;"",Sched_Pay+Extra_Pay&lt;Beg_Bal),Sched_Pay+Extra_Pay,IF(Pay_Num&lt;&gt;"",Beg_Bal,""))</f>
        <v>0</v>
      </c>
      <c r="I458" s="61" t="n">
        <f aca="false">IF(Pay_Num&lt;&gt;"",Total_Pay-Int,"")</f>
        <v>0</v>
      </c>
      <c r="J458" s="62" t="n">
        <f aca="false">IF(Pay_Num&lt;&gt;"",Beg_Bal*(Interest_Rate/VLOOKUP(Interval,'Loan Calculator Data'!$B$6:$F$9,5,FALSE())),"")</f>
        <v>0</v>
      </c>
      <c r="K458" s="61" t="n">
        <f aca="false">IF(AND(Pay_Num&lt;&gt;"",Sched_Pay+Extra_Pay&lt;Beg_Bal),Beg_Bal-Princ,IF(Pay_Num&lt;&gt;"",0,""))</f>
        <v>0</v>
      </c>
      <c r="L458" s="61" t="n">
        <f aca="false">SUM($J$13:$J458)</f>
        <v>87413.9276663303</v>
      </c>
      <c r="M458" s="61"/>
      <c r="N458" s="61"/>
      <c r="O458" s="63"/>
    </row>
    <row r="459" customFormat="false" ht="16.5" hidden="false" customHeight="true" outlineLevel="0" collapsed="false">
      <c r="B459" s="56" t="n">
        <f aca="false">IF(Values_Entered,B458+1,"")</f>
        <v>447</v>
      </c>
      <c r="C459" s="57" t="n">
        <f aca="false">IF(Pay_Num&lt;&gt;"",DATE(YEAR(C458)+VLOOKUP(Interval,'Loan Calculator Data'!$B$6:$F$9,4,FALSE()),MONTH(C458)+VLOOKUP(Interval,'Loan Calculator Data'!$B$6:$F$9,2,FALSE()),DAY(C458)+VLOOKUP(Interval,'Loan Calculator Data'!$B$6:$F$9,3,FALSE())),"")</f>
        <v>55375</v>
      </c>
      <c r="D459" s="61" t="n">
        <f aca="false">IF(Pay_Num&lt;&gt;"",K458,"")</f>
        <v>0</v>
      </c>
      <c r="E459" s="59" t="n">
        <f aca="false">IF(Pay_Num&lt;&gt;"",Scheduled_Monthly_Payment,"")</f>
        <v>989.933608824986</v>
      </c>
      <c r="F459" s="64" t="n">
        <f aca="false">IF(AND(Pay_Num&lt;&gt;"",Sched_Pay+Scheduled_Extra_Payments&lt;Beg_Bal),Scheduled_Extra_Payments,IF(AND(Pay_Num&lt;&gt;"",Beg_Bal-Sched_Pay&gt;0),Beg_Bal-Sched_Pay,IF(Pay_Num&lt;&gt;"",0,"")))</f>
        <v>0</v>
      </c>
      <c r="G459" s="64"/>
      <c r="H459" s="61" t="n">
        <f aca="false">IF(AND(Pay_Num&lt;&gt;"",Sched_Pay+Extra_Pay&lt;Beg_Bal),Sched_Pay+Extra_Pay,IF(Pay_Num&lt;&gt;"",Beg_Bal,""))</f>
        <v>0</v>
      </c>
      <c r="I459" s="61" t="n">
        <f aca="false">IF(Pay_Num&lt;&gt;"",Total_Pay-Int,"")</f>
        <v>0</v>
      </c>
      <c r="J459" s="62" t="n">
        <f aca="false">IF(Pay_Num&lt;&gt;"",Beg_Bal*(Interest_Rate/VLOOKUP(Interval,'Loan Calculator Data'!$B$6:$F$9,5,FALSE())),"")</f>
        <v>0</v>
      </c>
      <c r="K459" s="61" t="n">
        <f aca="false">IF(AND(Pay_Num&lt;&gt;"",Sched_Pay+Extra_Pay&lt;Beg_Bal),Beg_Bal-Princ,IF(Pay_Num&lt;&gt;"",0,""))</f>
        <v>0</v>
      </c>
      <c r="L459" s="61" t="n">
        <f aca="false">SUM($J$13:$J459)</f>
        <v>87413.9276663303</v>
      </c>
      <c r="M459" s="61"/>
      <c r="N459" s="61"/>
      <c r="O459" s="63"/>
    </row>
    <row r="460" customFormat="false" ht="16.5" hidden="false" customHeight="true" outlineLevel="0" collapsed="false">
      <c r="B460" s="56" t="n">
        <f aca="false">IF(Values_Entered,B459+1,"")</f>
        <v>448</v>
      </c>
      <c r="C460" s="57" t="n">
        <f aca="false">IF(Pay_Num&lt;&gt;"",DATE(YEAR(C459)+VLOOKUP(Interval,'Loan Calculator Data'!$B$6:$F$9,4,FALSE()),MONTH(C459)+VLOOKUP(Interval,'Loan Calculator Data'!$B$6:$F$9,2,FALSE()),DAY(C459)+VLOOKUP(Interval,'Loan Calculator Data'!$B$6:$F$9,3,FALSE())),"")</f>
        <v>55406</v>
      </c>
      <c r="D460" s="61" t="n">
        <f aca="false">IF(Pay_Num&lt;&gt;"",K459,"")</f>
        <v>0</v>
      </c>
      <c r="E460" s="59" t="n">
        <f aca="false">IF(Pay_Num&lt;&gt;"",Scheduled_Monthly_Payment,"")</f>
        <v>989.933608824986</v>
      </c>
      <c r="F460" s="64" t="n">
        <f aca="false">IF(AND(Pay_Num&lt;&gt;"",Sched_Pay+Scheduled_Extra_Payments&lt;Beg_Bal),Scheduled_Extra_Payments,IF(AND(Pay_Num&lt;&gt;"",Beg_Bal-Sched_Pay&gt;0),Beg_Bal-Sched_Pay,IF(Pay_Num&lt;&gt;"",0,"")))</f>
        <v>0</v>
      </c>
      <c r="G460" s="64"/>
      <c r="H460" s="61" t="n">
        <f aca="false">IF(AND(Pay_Num&lt;&gt;"",Sched_Pay+Extra_Pay&lt;Beg_Bal),Sched_Pay+Extra_Pay,IF(Pay_Num&lt;&gt;"",Beg_Bal,""))</f>
        <v>0</v>
      </c>
      <c r="I460" s="61" t="n">
        <f aca="false">IF(Pay_Num&lt;&gt;"",Total_Pay-Int,"")</f>
        <v>0</v>
      </c>
      <c r="J460" s="62" t="n">
        <f aca="false">IF(Pay_Num&lt;&gt;"",Beg_Bal*(Interest_Rate/VLOOKUP(Interval,'Loan Calculator Data'!$B$6:$F$9,5,FALSE())),"")</f>
        <v>0</v>
      </c>
      <c r="K460" s="61" t="n">
        <f aca="false">IF(AND(Pay_Num&lt;&gt;"",Sched_Pay+Extra_Pay&lt;Beg_Bal),Beg_Bal-Princ,IF(Pay_Num&lt;&gt;"",0,""))</f>
        <v>0</v>
      </c>
      <c r="L460" s="61" t="n">
        <f aca="false">SUM($J$13:$J460)</f>
        <v>87413.9276663303</v>
      </c>
      <c r="M460" s="61"/>
      <c r="N460" s="61"/>
      <c r="O460" s="63"/>
    </row>
    <row r="461" customFormat="false" ht="16.5" hidden="false" customHeight="true" outlineLevel="0" collapsed="false">
      <c r="B461" s="56" t="n">
        <f aca="false">IF(Values_Entered,B460+1,"")</f>
        <v>449</v>
      </c>
      <c r="C461" s="57" t="n">
        <f aca="false">IF(Pay_Num&lt;&gt;"",DATE(YEAR(C460)+VLOOKUP(Interval,'Loan Calculator Data'!$B$6:$F$9,4,FALSE()),MONTH(C460)+VLOOKUP(Interval,'Loan Calculator Data'!$B$6:$F$9,2,FALSE()),DAY(C460)+VLOOKUP(Interval,'Loan Calculator Data'!$B$6:$F$9,3,FALSE())),"")</f>
        <v>55436</v>
      </c>
      <c r="D461" s="61" t="n">
        <f aca="false">IF(Pay_Num&lt;&gt;"",K460,"")</f>
        <v>0</v>
      </c>
      <c r="E461" s="59" t="n">
        <f aca="false">IF(Pay_Num&lt;&gt;"",Scheduled_Monthly_Payment,"")</f>
        <v>989.933608824986</v>
      </c>
      <c r="F461" s="64" t="n">
        <f aca="false">IF(AND(Pay_Num&lt;&gt;"",Sched_Pay+Scheduled_Extra_Payments&lt;Beg_Bal),Scheduled_Extra_Payments,IF(AND(Pay_Num&lt;&gt;"",Beg_Bal-Sched_Pay&gt;0),Beg_Bal-Sched_Pay,IF(Pay_Num&lt;&gt;"",0,"")))</f>
        <v>0</v>
      </c>
      <c r="G461" s="64"/>
      <c r="H461" s="61" t="n">
        <f aca="false">IF(AND(Pay_Num&lt;&gt;"",Sched_Pay+Extra_Pay&lt;Beg_Bal),Sched_Pay+Extra_Pay,IF(Pay_Num&lt;&gt;"",Beg_Bal,""))</f>
        <v>0</v>
      </c>
      <c r="I461" s="61" t="n">
        <f aca="false">IF(Pay_Num&lt;&gt;"",Total_Pay-Int,"")</f>
        <v>0</v>
      </c>
      <c r="J461" s="62" t="n">
        <f aca="false">IF(Pay_Num&lt;&gt;"",Beg_Bal*(Interest_Rate/VLOOKUP(Interval,'Loan Calculator Data'!$B$6:$F$9,5,FALSE())),"")</f>
        <v>0</v>
      </c>
      <c r="K461" s="61" t="n">
        <f aca="false">IF(AND(Pay_Num&lt;&gt;"",Sched_Pay+Extra_Pay&lt;Beg_Bal),Beg_Bal-Princ,IF(Pay_Num&lt;&gt;"",0,""))</f>
        <v>0</v>
      </c>
      <c r="L461" s="61" t="n">
        <f aca="false">SUM($J$13:$J461)</f>
        <v>87413.9276663303</v>
      </c>
      <c r="M461" s="61"/>
      <c r="N461" s="61"/>
      <c r="O461" s="63"/>
    </row>
    <row r="462" customFormat="false" ht="16.5" hidden="false" customHeight="true" outlineLevel="0" collapsed="false">
      <c r="B462" s="56" t="n">
        <f aca="false">IF(Values_Entered,B461+1,"")</f>
        <v>450</v>
      </c>
      <c r="C462" s="57" t="n">
        <f aca="false">IF(Pay_Num&lt;&gt;"",DATE(YEAR(C461)+VLOOKUP(Interval,'Loan Calculator Data'!$B$6:$F$9,4,FALSE()),MONTH(C461)+VLOOKUP(Interval,'Loan Calculator Data'!$B$6:$F$9,2,FALSE()),DAY(C461)+VLOOKUP(Interval,'Loan Calculator Data'!$B$6:$F$9,3,FALSE())),"")</f>
        <v>55467</v>
      </c>
      <c r="D462" s="61" t="n">
        <f aca="false">IF(Pay_Num&lt;&gt;"",K461,"")</f>
        <v>0</v>
      </c>
      <c r="E462" s="59" t="n">
        <f aca="false">IF(Pay_Num&lt;&gt;"",Scheduled_Monthly_Payment,"")</f>
        <v>989.933608824986</v>
      </c>
      <c r="F462" s="64" t="n">
        <f aca="false">IF(AND(Pay_Num&lt;&gt;"",Sched_Pay+Scheduled_Extra_Payments&lt;Beg_Bal),Scheduled_Extra_Payments,IF(AND(Pay_Num&lt;&gt;"",Beg_Bal-Sched_Pay&gt;0),Beg_Bal-Sched_Pay,IF(Pay_Num&lt;&gt;"",0,"")))</f>
        <v>0</v>
      </c>
      <c r="G462" s="64"/>
      <c r="H462" s="61" t="n">
        <f aca="false">IF(AND(Pay_Num&lt;&gt;"",Sched_Pay+Extra_Pay&lt;Beg_Bal),Sched_Pay+Extra_Pay,IF(Pay_Num&lt;&gt;"",Beg_Bal,""))</f>
        <v>0</v>
      </c>
      <c r="I462" s="61" t="n">
        <f aca="false">IF(Pay_Num&lt;&gt;"",Total_Pay-Int,"")</f>
        <v>0</v>
      </c>
      <c r="J462" s="62" t="n">
        <f aca="false">IF(Pay_Num&lt;&gt;"",Beg_Bal*(Interest_Rate/VLOOKUP(Interval,'Loan Calculator Data'!$B$6:$F$9,5,FALSE())),"")</f>
        <v>0</v>
      </c>
      <c r="K462" s="61" t="n">
        <f aca="false">IF(AND(Pay_Num&lt;&gt;"",Sched_Pay+Extra_Pay&lt;Beg_Bal),Beg_Bal-Princ,IF(Pay_Num&lt;&gt;"",0,""))</f>
        <v>0</v>
      </c>
      <c r="L462" s="61" t="n">
        <f aca="false">SUM($J$13:$J462)</f>
        <v>87413.9276663303</v>
      </c>
      <c r="M462" s="61"/>
      <c r="N462" s="61"/>
      <c r="O462" s="63"/>
    </row>
    <row r="463" customFormat="false" ht="16.5" hidden="false" customHeight="true" outlineLevel="0" collapsed="false">
      <c r="B463" s="56" t="n">
        <f aca="false">IF(Values_Entered,B462+1,"")</f>
        <v>451</v>
      </c>
      <c r="C463" s="57" t="n">
        <f aca="false">IF(Pay_Num&lt;&gt;"",DATE(YEAR(C462)+VLOOKUP(Interval,'Loan Calculator Data'!$B$6:$F$9,4,FALSE()),MONTH(C462)+VLOOKUP(Interval,'Loan Calculator Data'!$B$6:$F$9,2,FALSE()),DAY(C462)+VLOOKUP(Interval,'Loan Calculator Data'!$B$6:$F$9,3,FALSE())),"")</f>
        <v>55497</v>
      </c>
      <c r="D463" s="61" t="n">
        <f aca="false">IF(Pay_Num&lt;&gt;"",K462,"")</f>
        <v>0</v>
      </c>
      <c r="E463" s="59" t="n">
        <f aca="false">IF(Pay_Num&lt;&gt;"",Scheduled_Monthly_Payment,"")</f>
        <v>989.933608824986</v>
      </c>
      <c r="F463" s="64" t="n">
        <f aca="false">IF(AND(Pay_Num&lt;&gt;"",Sched_Pay+Scheduled_Extra_Payments&lt;Beg_Bal),Scheduled_Extra_Payments,IF(AND(Pay_Num&lt;&gt;"",Beg_Bal-Sched_Pay&gt;0),Beg_Bal-Sched_Pay,IF(Pay_Num&lt;&gt;"",0,"")))</f>
        <v>0</v>
      </c>
      <c r="G463" s="64"/>
      <c r="H463" s="61" t="n">
        <f aca="false">IF(AND(Pay_Num&lt;&gt;"",Sched_Pay+Extra_Pay&lt;Beg_Bal),Sched_Pay+Extra_Pay,IF(Pay_Num&lt;&gt;"",Beg_Bal,""))</f>
        <v>0</v>
      </c>
      <c r="I463" s="61" t="n">
        <f aca="false">IF(Pay_Num&lt;&gt;"",Total_Pay-Int,"")</f>
        <v>0</v>
      </c>
      <c r="J463" s="62" t="n">
        <f aca="false">IF(Pay_Num&lt;&gt;"",Beg_Bal*(Interest_Rate/VLOOKUP(Interval,'Loan Calculator Data'!$B$6:$F$9,5,FALSE())),"")</f>
        <v>0</v>
      </c>
      <c r="K463" s="61" t="n">
        <f aca="false">IF(AND(Pay_Num&lt;&gt;"",Sched_Pay+Extra_Pay&lt;Beg_Bal),Beg_Bal-Princ,IF(Pay_Num&lt;&gt;"",0,""))</f>
        <v>0</v>
      </c>
      <c r="L463" s="61" t="n">
        <f aca="false">SUM($J$13:$J463)</f>
        <v>87413.9276663303</v>
      </c>
      <c r="M463" s="61"/>
      <c r="N463" s="61"/>
      <c r="O463" s="63"/>
    </row>
    <row r="464" customFormat="false" ht="16.5" hidden="false" customHeight="true" outlineLevel="0" collapsed="false">
      <c r="B464" s="56" t="n">
        <f aca="false">IF(Values_Entered,B463+1,"")</f>
        <v>452</v>
      </c>
      <c r="C464" s="57" t="n">
        <f aca="false">IF(Pay_Num&lt;&gt;"",DATE(YEAR(C463)+VLOOKUP(Interval,'Loan Calculator Data'!$B$6:$F$9,4,FALSE()),MONTH(C463)+VLOOKUP(Interval,'Loan Calculator Data'!$B$6:$F$9,2,FALSE()),DAY(C463)+VLOOKUP(Interval,'Loan Calculator Data'!$B$6:$F$9,3,FALSE())),"")</f>
        <v>55528</v>
      </c>
      <c r="D464" s="61" t="n">
        <f aca="false">IF(Pay_Num&lt;&gt;"",K463,"")</f>
        <v>0</v>
      </c>
      <c r="E464" s="59" t="n">
        <f aca="false">IF(Pay_Num&lt;&gt;"",Scheduled_Monthly_Payment,"")</f>
        <v>989.933608824986</v>
      </c>
      <c r="F464" s="64" t="n">
        <f aca="false">IF(AND(Pay_Num&lt;&gt;"",Sched_Pay+Scheduled_Extra_Payments&lt;Beg_Bal),Scheduled_Extra_Payments,IF(AND(Pay_Num&lt;&gt;"",Beg_Bal-Sched_Pay&gt;0),Beg_Bal-Sched_Pay,IF(Pay_Num&lt;&gt;"",0,"")))</f>
        <v>0</v>
      </c>
      <c r="G464" s="64"/>
      <c r="H464" s="61" t="n">
        <f aca="false">IF(AND(Pay_Num&lt;&gt;"",Sched_Pay+Extra_Pay&lt;Beg_Bal),Sched_Pay+Extra_Pay,IF(Pay_Num&lt;&gt;"",Beg_Bal,""))</f>
        <v>0</v>
      </c>
      <c r="I464" s="61" t="n">
        <f aca="false">IF(Pay_Num&lt;&gt;"",Total_Pay-Int,"")</f>
        <v>0</v>
      </c>
      <c r="J464" s="62" t="n">
        <f aca="false">IF(Pay_Num&lt;&gt;"",Beg_Bal*(Interest_Rate/VLOOKUP(Interval,'Loan Calculator Data'!$B$6:$F$9,5,FALSE())),"")</f>
        <v>0</v>
      </c>
      <c r="K464" s="61" t="n">
        <f aca="false">IF(AND(Pay_Num&lt;&gt;"",Sched_Pay+Extra_Pay&lt;Beg_Bal),Beg_Bal-Princ,IF(Pay_Num&lt;&gt;"",0,""))</f>
        <v>0</v>
      </c>
      <c r="L464" s="61" t="n">
        <f aca="false">SUM($J$13:$J464)</f>
        <v>87413.9276663303</v>
      </c>
      <c r="M464" s="61"/>
      <c r="N464" s="61"/>
      <c r="O464" s="63"/>
    </row>
    <row r="465" customFormat="false" ht="16.5" hidden="false" customHeight="true" outlineLevel="0" collapsed="false">
      <c r="B465" s="56" t="n">
        <f aca="false">IF(Values_Entered,B464+1,"")</f>
        <v>453</v>
      </c>
      <c r="C465" s="57" t="n">
        <f aca="false">IF(Pay_Num&lt;&gt;"",DATE(YEAR(C464)+VLOOKUP(Interval,'Loan Calculator Data'!$B$6:$F$9,4,FALSE()),MONTH(C464)+VLOOKUP(Interval,'Loan Calculator Data'!$B$6:$F$9,2,FALSE()),DAY(C464)+VLOOKUP(Interval,'Loan Calculator Data'!$B$6:$F$9,3,FALSE())),"")</f>
        <v>55559</v>
      </c>
      <c r="D465" s="61" t="n">
        <f aca="false">IF(Pay_Num&lt;&gt;"",K464,"")</f>
        <v>0</v>
      </c>
      <c r="E465" s="59" t="n">
        <f aca="false">IF(Pay_Num&lt;&gt;"",Scheduled_Monthly_Payment,"")</f>
        <v>989.933608824986</v>
      </c>
      <c r="F465" s="64" t="n">
        <f aca="false">IF(AND(Pay_Num&lt;&gt;"",Sched_Pay+Scheduled_Extra_Payments&lt;Beg_Bal),Scheduled_Extra_Payments,IF(AND(Pay_Num&lt;&gt;"",Beg_Bal-Sched_Pay&gt;0),Beg_Bal-Sched_Pay,IF(Pay_Num&lt;&gt;"",0,"")))</f>
        <v>0</v>
      </c>
      <c r="G465" s="64"/>
      <c r="H465" s="61" t="n">
        <f aca="false">IF(AND(Pay_Num&lt;&gt;"",Sched_Pay+Extra_Pay&lt;Beg_Bal),Sched_Pay+Extra_Pay,IF(Pay_Num&lt;&gt;"",Beg_Bal,""))</f>
        <v>0</v>
      </c>
      <c r="I465" s="61" t="n">
        <f aca="false">IF(Pay_Num&lt;&gt;"",Total_Pay-Int,"")</f>
        <v>0</v>
      </c>
      <c r="J465" s="62" t="n">
        <f aca="false">IF(Pay_Num&lt;&gt;"",Beg_Bal*(Interest_Rate/VLOOKUP(Interval,'Loan Calculator Data'!$B$6:$F$9,5,FALSE())),"")</f>
        <v>0</v>
      </c>
      <c r="K465" s="61" t="n">
        <f aca="false">IF(AND(Pay_Num&lt;&gt;"",Sched_Pay+Extra_Pay&lt;Beg_Bal),Beg_Bal-Princ,IF(Pay_Num&lt;&gt;"",0,""))</f>
        <v>0</v>
      </c>
      <c r="L465" s="61" t="n">
        <f aca="false">SUM($J$13:$J465)</f>
        <v>87413.9276663303</v>
      </c>
      <c r="M465" s="61"/>
      <c r="N465" s="61"/>
      <c r="O465" s="63"/>
    </row>
    <row r="466" customFormat="false" ht="16.5" hidden="false" customHeight="true" outlineLevel="0" collapsed="false">
      <c r="B466" s="56" t="n">
        <f aca="false">IF(Values_Entered,B465+1,"")</f>
        <v>454</v>
      </c>
      <c r="C466" s="57" t="n">
        <f aca="false">IF(Pay_Num&lt;&gt;"",DATE(YEAR(C465)+VLOOKUP(Interval,'Loan Calculator Data'!$B$6:$F$9,4,FALSE()),MONTH(C465)+VLOOKUP(Interval,'Loan Calculator Data'!$B$6:$F$9,2,FALSE()),DAY(C465)+VLOOKUP(Interval,'Loan Calculator Data'!$B$6:$F$9,3,FALSE())),"")</f>
        <v>55588</v>
      </c>
      <c r="D466" s="61" t="n">
        <f aca="false">IF(Pay_Num&lt;&gt;"",K465,"")</f>
        <v>0</v>
      </c>
      <c r="E466" s="59" t="n">
        <f aca="false">IF(Pay_Num&lt;&gt;"",Scheduled_Monthly_Payment,"")</f>
        <v>989.933608824986</v>
      </c>
      <c r="F466" s="64" t="n">
        <f aca="false">IF(AND(Pay_Num&lt;&gt;"",Sched_Pay+Scheduled_Extra_Payments&lt;Beg_Bal),Scheduled_Extra_Payments,IF(AND(Pay_Num&lt;&gt;"",Beg_Bal-Sched_Pay&gt;0),Beg_Bal-Sched_Pay,IF(Pay_Num&lt;&gt;"",0,"")))</f>
        <v>0</v>
      </c>
      <c r="G466" s="64"/>
      <c r="H466" s="61" t="n">
        <f aca="false">IF(AND(Pay_Num&lt;&gt;"",Sched_Pay+Extra_Pay&lt;Beg_Bal),Sched_Pay+Extra_Pay,IF(Pay_Num&lt;&gt;"",Beg_Bal,""))</f>
        <v>0</v>
      </c>
      <c r="I466" s="61" t="n">
        <f aca="false">IF(Pay_Num&lt;&gt;"",Total_Pay-Int,"")</f>
        <v>0</v>
      </c>
      <c r="J466" s="62" t="n">
        <f aca="false">IF(Pay_Num&lt;&gt;"",Beg_Bal*(Interest_Rate/VLOOKUP(Interval,'Loan Calculator Data'!$B$6:$F$9,5,FALSE())),"")</f>
        <v>0</v>
      </c>
      <c r="K466" s="61" t="n">
        <f aca="false">IF(AND(Pay_Num&lt;&gt;"",Sched_Pay+Extra_Pay&lt;Beg_Bal),Beg_Bal-Princ,IF(Pay_Num&lt;&gt;"",0,""))</f>
        <v>0</v>
      </c>
      <c r="L466" s="61" t="n">
        <f aca="false">SUM($J$13:$J466)</f>
        <v>87413.9276663303</v>
      </c>
      <c r="M466" s="61"/>
      <c r="N466" s="61"/>
      <c r="O466" s="63"/>
    </row>
    <row r="467" customFormat="false" ht="16.5" hidden="false" customHeight="true" outlineLevel="0" collapsed="false">
      <c r="B467" s="56" t="n">
        <f aca="false">IF(Values_Entered,B466+1,"")</f>
        <v>455</v>
      </c>
      <c r="C467" s="57" t="n">
        <f aca="false">IF(Pay_Num&lt;&gt;"",DATE(YEAR(C466)+VLOOKUP(Interval,'Loan Calculator Data'!$B$6:$F$9,4,FALSE()),MONTH(C466)+VLOOKUP(Interval,'Loan Calculator Data'!$B$6:$F$9,2,FALSE()),DAY(C466)+VLOOKUP(Interval,'Loan Calculator Data'!$B$6:$F$9,3,FALSE())),"")</f>
        <v>55619</v>
      </c>
      <c r="D467" s="61" t="n">
        <f aca="false">IF(Pay_Num&lt;&gt;"",K466,"")</f>
        <v>0</v>
      </c>
      <c r="E467" s="59" t="n">
        <f aca="false">IF(Pay_Num&lt;&gt;"",Scheduled_Monthly_Payment,"")</f>
        <v>989.933608824986</v>
      </c>
      <c r="F467" s="64" t="n">
        <f aca="false">IF(AND(Pay_Num&lt;&gt;"",Sched_Pay+Scheduled_Extra_Payments&lt;Beg_Bal),Scheduled_Extra_Payments,IF(AND(Pay_Num&lt;&gt;"",Beg_Bal-Sched_Pay&gt;0),Beg_Bal-Sched_Pay,IF(Pay_Num&lt;&gt;"",0,"")))</f>
        <v>0</v>
      </c>
      <c r="G467" s="64"/>
      <c r="H467" s="61" t="n">
        <f aca="false">IF(AND(Pay_Num&lt;&gt;"",Sched_Pay+Extra_Pay&lt;Beg_Bal),Sched_Pay+Extra_Pay,IF(Pay_Num&lt;&gt;"",Beg_Bal,""))</f>
        <v>0</v>
      </c>
      <c r="I467" s="61" t="n">
        <f aca="false">IF(Pay_Num&lt;&gt;"",Total_Pay-Int,"")</f>
        <v>0</v>
      </c>
      <c r="J467" s="62" t="n">
        <f aca="false">IF(Pay_Num&lt;&gt;"",Beg_Bal*(Interest_Rate/VLOOKUP(Interval,'Loan Calculator Data'!$B$6:$F$9,5,FALSE())),"")</f>
        <v>0</v>
      </c>
      <c r="K467" s="61" t="n">
        <f aca="false">IF(AND(Pay_Num&lt;&gt;"",Sched_Pay+Extra_Pay&lt;Beg_Bal),Beg_Bal-Princ,IF(Pay_Num&lt;&gt;"",0,""))</f>
        <v>0</v>
      </c>
      <c r="L467" s="61" t="n">
        <f aca="false">SUM($J$13:$J467)</f>
        <v>87413.9276663303</v>
      </c>
      <c r="M467" s="61"/>
      <c r="N467" s="61"/>
      <c r="O467" s="63"/>
    </row>
    <row r="468" customFormat="false" ht="16.5" hidden="false" customHeight="true" outlineLevel="0" collapsed="false">
      <c r="B468" s="56" t="n">
        <f aca="false">IF(Values_Entered,B467+1,"")</f>
        <v>456</v>
      </c>
      <c r="C468" s="57" t="n">
        <f aca="false">IF(Pay_Num&lt;&gt;"",DATE(YEAR(C467)+VLOOKUP(Interval,'Loan Calculator Data'!$B$6:$F$9,4,FALSE()),MONTH(C467)+VLOOKUP(Interval,'Loan Calculator Data'!$B$6:$F$9,2,FALSE()),DAY(C467)+VLOOKUP(Interval,'Loan Calculator Data'!$B$6:$F$9,3,FALSE())),"")</f>
        <v>55649</v>
      </c>
      <c r="D468" s="61" t="n">
        <f aca="false">IF(Pay_Num&lt;&gt;"",K467,"")</f>
        <v>0</v>
      </c>
      <c r="E468" s="59" t="n">
        <f aca="false">IF(Pay_Num&lt;&gt;"",Scheduled_Monthly_Payment,"")</f>
        <v>989.933608824986</v>
      </c>
      <c r="F468" s="64" t="n">
        <f aca="false">IF(AND(Pay_Num&lt;&gt;"",Sched_Pay+Scheduled_Extra_Payments&lt;Beg_Bal),Scheduled_Extra_Payments,IF(AND(Pay_Num&lt;&gt;"",Beg_Bal-Sched_Pay&gt;0),Beg_Bal-Sched_Pay,IF(Pay_Num&lt;&gt;"",0,"")))</f>
        <v>0</v>
      </c>
      <c r="G468" s="64"/>
      <c r="H468" s="61" t="n">
        <f aca="false">IF(AND(Pay_Num&lt;&gt;"",Sched_Pay+Extra_Pay&lt;Beg_Bal),Sched_Pay+Extra_Pay,IF(Pay_Num&lt;&gt;"",Beg_Bal,""))</f>
        <v>0</v>
      </c>
      <c r="I468" s="61" t="n">
        <f aca="false">IF(Pay_Num&lt;&gt;"",Total_Pay-Int,"")</f>
        <v>0</v>
      </c>
      <c r="J468" s="62" t="n">
        <f aca="false">IF(Pay_Num&lt;&gt;"",Beg_Bal*(Interest_Rate/VLOOKUP(Interval,'Loan Calculator Data'!$B$6:$F$9,5,FALSE())),"")</f>
        <v>0</v>
      </c>
      <c r="K468" s="61" t="n">
        <f aca="false">IF(AND(Pay_Num&lt;&gt;"",Sched_Pay+Extra_Pay&lt;Beg_Bal),Beg_Bal-Princ,IF(Pay_Num&lt;&gt;"",0,""))</f>
        <v>0</v>
      </c>
      <c r="L468" s="61" t="n">
        <f aca="false">SUM($J$13:$J468)</f>
        <v>87413.9276663303</v>
      </c>
      <c r="M468" s="61"/>
      <c r="N468" s="61"/>
      <c r="O468" s="63"/>
    </row>
    <row r="469" customFormat="false" ht="16.5" hidden="false" customHeight="true" outlineLevel="0" collapsed="false">
      <c r="B469" s="56" t="n">
        <f aca="false">IF(Values_Entered,B468+1,"")</f>
        <v>457</v>
      </c>
      <c r="C469" s="57" t="n">
        <f aca="false">IF(Pay_Num&lt;&gt;"",DATE(YEAR(C468)+VLOOKUP(Interval,'Loan Calculator Data'!$B$6:$F$9,4,FALSE()),MONTH(C468)+VLOOKUP(Interval,'Loan Calculator Data'!$B$6:$F$9,2,FALSE()),DAY(C468)+VLOOKUP(Interval,'Loan Calculator Data'!$B$6:$F$9,3,FALSE())),"")</f>
        <v>55680</v>
      </c>
      <c r="D469" s="61" t="n">
        <f aca="false">IF(Pay_Num&lt;&gt;"",K468,"")</f>
        <v>0</v>
      </c>
      <c r="E469" s="59" t="n">
        <f aca="false">IF(Pay_Num&lt;&gt;"",Scheduled_Monthly_Payment,"")</f>
        <v>989.933608824986</v>
      </c>
      <c r="F469" s="64" t="n">
        <f aca="false">IF(AND(Pay_Num&lt;&gt;"",Sched_Pay+Scheduled_Extra_Payments&lt;Beg_Bal),Scheduled_Extra_Payments,IF(AND(Pay_Num&lt;&gt;"",Beg_Bal-Sched_Pay&gt;0),Beg_Bal-Sched_Pay,IF(Pay_Num&lt;&gt;"",0,"")))</f>
        <v>0</v>
      </c>
      <c r="G469" s="64"/>
      <c r="H469" s="61" t="n">
        <f aca="false">IF(AND(Pay_Num&lt;&gt;"",Sched_Pay+Extra_Pay&lt;Beg_Bal),Sched_Pay+Extra_Pay,IF(Pay_Num&lt;&gt;"",Beg_Bal,""))</f>
        <v>0</v>
      </c>
      <c r="I469" s="61" t="n">
        <f aca="false">IF(Pay_Num&lt;&gt;"",Total_Pay-Int,"")</f>
        <v>0</v>
      </c>
      <c r="J469" s="62" t="n">
        <f aca="false">IF(Pay_Num&lt;&gt;"",Beg_Bal*(Interest_Rate/VLOOKUP(Interval,'Loan Calculator Data'!$B$6:$F$9,5,FALSE())),"")</f>
        <v>0</v>
      </c>
      <c r="K469" s="61" t="n">
        <f aca="false">IF(AND(Pay_Num&lt;&gt;"",Sched_Pay+Extra_Pay&lt;Beg_Bal),Beg_Bal-Princ,IF(Pay_Num&lt;&gt;"",0,""))</f>
        <v>0</v>
      </c>
      <c r="L469" s="61" t="n">
        <f aca="false">SUM($J$13:$J469)</f>
        <v>87413.9276663303</v>
      </c>
      <c r="M469" s="61"/>
      <c r="N469" s="61"/>
      <c r="O469" s="63"/>
    </row>
    <row r="470" customFormat="false" ht="16.5" hidden="false" customHeight="true" outlineLevel="0" collapsed="false">
      <c r="B470" s="56" t="n">
        <f aca="false">IF(Values_Entered,B469+1,"")</f>
        <v>458</v>
      </c>
      <c r="C470" s="57" t="n">
        <f aca="false">IF(Pay_Num&lt;&gt;"",DATE(YEAR(C469)+VLOOKUP(Interval,'Loan Calculator Data'!$B$6:$F$9,4,FALSE()),MONTH(C469)+VLOOKUP(Interval,'Loan Calculator Data'!$B$6:$F$9,2,FALSE()),DAY(C469)+VLOOKUP(Interval,'Loan Calculator Data'!$B$6:$F$9,3,FALSE())),"")</f>
        <v>55710</v>
      </c>
      <c r="D470" s="61" t="n">
        <f aca="false">IF(Pay_Num&lt;&gt;"",K469,"")</f>
        <v>0</v>
      </c>
      <c r="E470" s="59" t="n">
        <f aca="false">IF(Pay_Num&lt;&gt;"",Scheduled_Monthly_Payment,"")</f>
        <v>989.933608824986</v>
      </c>
      <c r="F470" s="64" t="n">
        <f aca="false">IF(AND(Pay_Num&lt;&gt;"",Sched_Pay+Scheduled_Extra_Payments&lt;Beg_Bal),Scheduled_Extra_Payments,IF(AND(Pay_Num&lt;&gt;"",Beg_Bal-Sched_Pay&gt;0),Beg_Bal-Sched_Pay,IF(Pay_Num&lt;&gt;"",0,"")))</f>
        <v>0</v>
      </c>
      <c r="G470" s="64"/>
      <c r="H470" s="61" t="n">
        <f aca="false">IF(AND(Pay_Num&lt;&gt;"",Sched_Pay+Extra_Pay&lt;Beg_Bal),Sched_Pay+Extra_Pay,IF(Pay_Num&lt;&gt;"",Beg_Bal,""))</f>
        <v>0</v>
      </c>
      <c r="I470" s="61" t="n">
        <f aca="false">IF(Pay_Num&lt;&gt;"",Total_Pay-Int,"")</f>
        <v>0</v>
      </c>
      <c r="J470" s="62" t="n">
        <f aca="false">IF(Pay_Num&lt;&gt;"",Beg_Bal*(Interest_Rate/VLOOKUP(Interval,'Loan Calculator Data'!$B$6:$F$9,5,FALSE())),"")</f>
        <v>0</v>
      </c>
      <c r="K470" s="61" t="n">
        <f aca="false">IF(AND(Pay_Num&lt;&gt;"",Sched_Pay+Extra_Pay&lt;Beg_Bal),Beg_Bal-Princ,IF(Pay_Num&lt;&gt;"",0,""))</f>
        <v>0</v>
      </c>
      <c r="L470" s="61" t="n">
        <f aca="false">SUM($J$13:$J470)</f>
        <v>87413.9276663303</v>
      </c>
      <c r="M470" s="61"/>
      <c r="N470" s="61"/>
      <c r="O470" s="63"/>
    </row>
    <row r="471" customFormat="false" ht="16.5" hidden="false" customHeight="true" outlineLevel="0" collapsed="false">
      <c r="B471" s="56" t="n">
        <f aca="false">IF(Values_Entered,B470+1,"")</f>
        <v>459</v>
      </c>
      <c r="C471" s="57" t="n">
        <f aca="false">IF(Pay_Num&lt;&gt;"",DATE(YEAR(C470)+VLOOKUP(Interval,'Loan Calculator Data'!$B$6:$F$9,4,FALSE()),MONTH(C470)+VLOOKUP(Interval,'Loan Calculator Data'!$B$6:$F$9,2,FALSE()),DAY(C470)+VLOOKUP(Interval,'Loan Calculator Data'!$B$6:$F$9,3,FALSE())),"")</f>
        <v>55741</v>
      </c>
      <c r="D471" s="61" t="n">
        <f aca="false">IF(Pay_Num&lt;&gt;"",K470,"")</f>
        <v>0</v>
      </c>
      <c r="E471" s="59" t="n">
        <f aca="false">IF(Pay_Num&lt;&gt;"",Scheduled_Monthly_Payment,"")</f>
        <v>989.933608824986</v>
      </c>
      <c r="F471" s="64" t="n">
        <f aca="false">IF(AND(Pay_Num&lt;&gt;"",Sched_Pay+Scheduled_Extra_Payments&lt;Beg_Bal),Scheduled_Extra_Payments,IF(AND(Pay_Num&lt;&gt;"",Beg_Bal-Sched_Pay&gt;0),Beg_Bal-Sched_Pay,IF(Pay_Num&lt;&gt;"",0,"")))</f>
        <v>0</v>
      </c>
      <c r="G471" s="64"/>
      <c r="H471" s="61" t="n">
        <f aca="false">IF(AND(Pay_Num&lt;&gt;"",Sched_Pay+Extra_Pay&lt;Beg_Bal),Sched_Pay+Extra_Pay,IF(Pay_Num&lt;&gt;"",Beg_Bal,""))</f>
        <v>0</v>
      </c>
      <c r="I471" s="61" t="n">
        <f aca="false">IF(Pay_Num&lt;&gt;"",Total_Pay-Int,"")</f>
        <v>0</v>
      </c>
      <c r="J471" s="62" t="n">
        <f aca="false">IF(Pay_Num&lt;&gt;"",Beg_Bal*(Interest_Rate/VLOOKUP(Interval,'Loan Calculator Data'!$B$6:$F$9,5,FALSE())),"")</f>
        <v>0</v>
      </c>
      <c r="K471" s="61" t="n">
        <f aca="false">IF(AND(Pay_Num&lt;&gt;"",Sched_Pay+Extra_Pay&lt;Beg_Bal),Beg_Bal-Princ,IF(Pay_Num&lt;&gt;"",0,""))</f>
        <v>0</v>
      </c>
      <c r="L471" s="61" t="n">
        <f aca="false">SUM($J$13:$J471)</f>
        <v>87413.9276663303</v>
      </c>
      <c r="M471" s="61"/>
      <c r="N471" s="61"/>
      <c r="O471" s="63"/>
    </row>
    <row r="472" customFormat="false" ht="16.5" hidden="false" customHeight="true" outlineLevel="0" collapsed="false">
      <c r="B472" s="56" t="n">
        <f aca="false">IF(Values_Entered,B471+1,"")</f>
        <v>460</v>
      </c>
      <c r="C472" s="57" t="n">
        <f aca="false">IF(Pay_Num&lt;&gt;"",DATE(YEAR(C471)+VLOOKUP(Interval,'Loan Calculator Data'!$B$6:$F$9,4,FALSE()),MONTH(C471)+VLOOKUP(Interval,'Loan Calculator Data'!$B$6:$F$9,2,FALSE()),DAY(C471)+VLOOKUP(Interval,'Loan Calculator Data'!$B$6:$F$9,3,FALSE())),"")</f>
        <v>55772</v>
      </c>
      <c r="D472" s="61" t="n">
        <f aca="false">IF(Pay_Num&lt;&gt;"",K471,"")</f>
        <v>0</v>
      </c>
      <c r="E472" s="59" t="n">
        <f aca="false">IF(Pay_Num&lt;&gt;"",Scheduled_Monthly_Payment,"")</f>
        <v>989.933608824986</v>
      </c>
      <c r="F472" s="64" t="n">
        <f aca="false">IF(AND(Pay_Num&lt;&gt;"",Sched_Pay+Scheduled_Extra_Payments&lt;Beg_Bal),Scheduled_Extra_Payments,IF(AND(Pay_Num&lt;&gt;"",Beg_Bal-Sched_Pay&gt;0),Beg_Bal-Sched_Pay,IF(Pay_Num&lt;&gt;"",0,"")))</f>
        <v>0</v>
      </c>
      <c r="G472" s="64"/>
      <c r="H472" s="61" t="n">
        <f aca="false">IF(AND(Pay_Num&lt;&gt;"",Sched_Pay+Extra_Pay&lt;Beg_Bal),Sched_Pay+Extra_Pay,IF(Pay_Num&lt;&gt;"",Beg_Bal,""))</f>
        <v>0</v>
      </c>
      <c r="I472" s="61" t="n">
        <f aca="false">IF(Pay_Num&lt;&gt;"",Total_Pay-Int,"")</f>
        <v>0</v>
      </c>
      <c r="J472" s="62" t="n">
        <f aca="false">IF(Pay_Num&lt;&gt;"",Beg_Bal*(Interest_Rate/VLOOKUP(Interval,'Loan Calculator Data'!$B$6:$F$9,5,FALSE())),"")</f>
        <v>0</v>
      </c>
      <c r="K472" s="61" t="n">
        <f aca="false">IF(AND(Pay_Num&lt;&gt;"",Sched_Pay+Extra_Pay&lt;Beg_Bal),Beg_Bal-Princ,IF(Pay_Num&lt;&gt;"",0,""))</f>
        <v>0</v>
      </c>
      <c r="L472" s="61" t="n">
        <f aca="false">SUM($J$13:$J472)</f>
        <v>87413.9276663303</v>
      </c>
      <c r="M472" s="61"/>
      <c r="N472" s="61"/>
      <c r="O472" s="63"/>
    </row>
    <row r="473" customFormat="false" ht="16.5" hidden="false" customHeight="true" outlineLevel="0" collapsed="false">
      <c r="B473" s="56" t="n">
        <f aca="false">IF(Values_Entered,B472+1,"")</f>
        <v>461</v>
      </c>
      <c r="C473" s="57" t="n">
        <f aca="false">IF(Pay_Num&lt;&gt;"",DATE(YEAR(C472)+VLOOKUP(Interval,'Loan Calculator Data'!$B$6:$F$9,4,FALSE()),MONTH(C472)+VLOOKUP(Interval,'Loan Calculator Data'!$B$6:$F$9,2,FALSE()),DAY(C472)+VLOOKUP(Interval,'Loan Calculator Data'!$B$6:$F$9,3,FALSE())),"")</f>
        <v>55802</v>
      </c>
      <c r="D473" s="61" t="n">
        <f aca="false">IF(Pay_Num&lt;&gt;"",K472,"")</f>
        <v>0</v>
      </c>
      <c r="E473" s="59" t="n">
        <f aca="false">IF(Pay_Num&lt;&gt;"",Scheduled_Monthly_Payment,"")</f>
        <v>989.933608824986</v>
      </c>
      <c r="F473" s="64" t="n">
        <f aca="false">IF(AND(Pay_Num&lt;&gt;"",Sched_Pay+Scheduled_Extra_Payments&lt;Beg_Bal),Scheduled_Extra_Payments,IF(AND(Pay_Num&lt;&gt;"",Beg_Bal-Sched_Pay&gt;0),Beg_Bal-Sched_Pay,IF(Pay_Num&lt;&gt;"",0,"")))</f>
        <v>0</v>
      </c>
      <c r="G473" s="64"/>
      <c r="H473" s="61" t="n">
        <f aca="false">IF(AND(Pay_Num&lt;&gt;"",Sched_Pay+Extra_Pay&lt;Beg_Bal),Sched_Pay+Extra_Pay,IF(Pay_Num&lt;&gt;"",Beg_Bal,""))</f>
        <v>0</v>
      </c>
      <c r="I473" s="61" t="n">
        <f aca="false">IF(Pay_Num&lt;&gt;"",Total_Pay-Int,"")</f>
        <v>0</v>
      </c>
      <c r="J473" s="62" t="n">
        <f aca="false">IF(Pay_Num&lt;&gt;"",Beg_Bal*(Interest_Rate/VLOOKUP(Interval,'Loan Calculator Data'!$B$6:$F$9,5,FALSE())),"")</f>
        <v>0</v>
      </c>
      <c r="K473" s="61" t="n">
        <f aca="false">IF(AND(Pay_Num&lt;&gt;"",Sched_Pay+Extra_Pay&lt;Beg_Bal),Beg_Bal-Princ,IF(Pay_Num&lt;&gt;"",0,""))</f>
        <v>0</v>
      </c>
      <c r="L473" s="61" t="n">
        <f aca="false">SUM($J$13:$J473)</f>
        <v>87413.9276663303</v>
      </c>
      <c r="M473" s="61"/>
      <c r="N473" s="61"/>
      <c r="O473" s="63"/>
    </row>
    <row r="474" customFormat="false" ht="16.5" hidden="false" customHeight="true" outlineLevel="0" collapsed="false">
      <c r="B474" s="56" t="n">
        <f aca="false">IF(Values_Entered,B473+1,"")</f>
        <v>462</v>
      </c>
      <c r="C474" s="57" t="n">
        <f aca="false">IF(Pay_Num&lt;&gt;"",DATE(YEAR(C473)+VLOOKUP(Interval,'Loan Calculator Data'!$B$6:$F$9,4,FALSE()),MONTH(C473)+VLOOKUP(Interval,'Loan Calculator Data'!$B$6:$F$9,2,FALSE()),DAY(C473)+VLOOKUP(Interval,'Loan Calculator Data'!$B$6:$F$9,3,FALSE())),"")</f>
        <v>55833</v>
      </c>
      <c r="D474" s="61" t="n">
        <f aca="false">IF(Pay_Num&lt;&gt;"",K473,"")</f>
        <v>0</v>
      </c>
      <c r="E474" s="59" t="n">
        <f aca="false">IF(Pay_Num&lt;&gt;"",Scheduled_Monthly_Payment,"")</f>
        <v>989.933608824986</v>
      </c>
      <c r="F474" s="64" t="n">
        <f aca="false">IF(AND(Pay_Num&lt;&gt;"",Sched_Pay+Scheduled_Extra_Payments&lt;Beg_Bal),Scheduled_Extra_Payments,IF(AND(Pay_Num&lt;&gt;"",Beg_Bal-Sched_Pay&gt;0),Beg_Bal-Sched_Pay,IF(Pay_Num&lt;&gt;"",0,"")))</f>
        <v>0</v>
      </c>
      <c r="G474" s="64"/>
      <c r="H474" s="61" t="n">
        <f aca="false">IF(AND(Pay_Num&lt;&gt;"",Sched_Pay+Extra_Pay&lt;Beg_Bal),Sched_Pay+Extra_Pay,IF(Pay_Num&lt;&gt;"",Beg_Bal,""))</f>
        <v>0</v>
      </c>
      <c r="I474" s="61" t="n">
        <f aca="false">IF(Pay_Num&lt;&gt;"",Total_Pay-Int,"")</f>
        <v>0</v>
      </c>
      <c r="J474" s="62" t="n">
        <f aca="false">IF(Pay_Num&lt;&gt;"",Beg_Bal*(Interest_Rate/VLOOKUP(Interval,'Loan Calculator Data'!$B$6:$F$9,5,FALSE())),"")</f>
        <v>0</v>
      </c>
      <c r="K474" s="61" t="n">
        <f aca="false">IF(AND(Pay_Num&lt;&gt;"",Sched_Pay+Extra_Pay&lt;Beg_Bal),Beg_Bal-Princ,IF(Pay_Num&lt;&gt;"",0,""))</f>
        <v>0</v>
      </c>
      <c r="L474" s="61" t="n">
        <f aca="false">SUM($J$13:$J474)</f>
        <v>87413.9276663303</v>
      </c>
      <c r="M474" s="61"/>
      <c r="N474" s="61"/>
      <c r="O474" s="63"/>
    </row>
    <row r="475" customFormat="false" ht="16.5" hidden="false" customHeight="true" outlineLevel="0" collapsed="false">
      <c r="B475" s="56" t="n">
        <f aca="false">IF(Values_Entered,B474+1,"")</f>
        <v>463</v>
      </c>
      <c r="C475" s="57" t="n">
        <f aca="false">IF(Pay_Num&lt;&gt;"",DATE(YEAR(C474)+VLOOKUP(Interval,'Loan Calculator Data'!$B$6:$F$9,4,FALSE()),MONTH(C474)+VLOOKUP(Interval,'Loan Calculator Data'!$B$6:$F$9,2,FALSE()),DAY(C474)+VLOOKUP(Interval,'Loan Calculator Data'!$B$6:$F$9,3,FALSE())),"")</f>
        <v>55863</v>
      </c>
      <c r="D475" s="61" t="n">
        <f aca="false">IF(Pay_Num&lt;&gt;"",K474,"")</f>
        <v>0</v>
      </c>
      <c r="E475" s="59" t="n">
        <f aca="false">IF(Pay_Num&lt;&gt;"",Scheduled_Monthly_Payment,"")</f>
        <v>989.933608824986</v>
      </c>
      <c r="F475" s="64" t="n">
        <f aca="false">IF(AND(Pay_Num&lt;&gt;"",Sched_Pay+Scheduled_Extra_Payments&lt;Beg_Bal),Scheduled_Extra_Payments,IF(AND(Pay_Num&lt;&gt;"",Beg_Bal-Sched_Pay&gt;0),Beg_Bal-Sched_Pay,IF(Pay_Num&lt;&gt;"",0,"")))</f>
        <v>0</v>
      </c>
      <c r="G475" s="64"/>
      <c r="H475" s="61" t="n">
        <f aca="false">IF(AND(Pay_Num&lt;&gt;"",Sched_Pay+Extra_Pay&lt;Beg_Bal),Sched_Pay+Extra_Pay,IF(Pay_Num&lt;&gt;"",Beg_Bal,""))</f>
        <v>0</v>
      </c>
      <c r="I475" s="61" t="n">
        <f aca="false">IF(Pay_Num&lt;&gt;"",Total_Pay-Int,"")</f>
        <v>0</v>
      </c>
      <c r="J475" s="62" t="n">
        <f aca="false">IF(Pay_Num&lt;&gt;"",Beg_Bal*(Interest_Rate/VLOOKUP(Interval,'Loan Calculator Data'!$B$6:$F$9,5,FALSE())),"")</f>
        <v>0</v>
      </c>
      <c r="K475" s="61" t="n">
        <f aca="false">IF(AND(Pay_Num&lt;&gt;"",Sched_Pay+Extra_Pay&lt;Beg_Bal),Beg_Bal-Princ,IF(Pay_Num&lt;&gt;"",0,""))</f>
        <v>0</v>
      </c>
      <c r="L475" s="61" t="n">
        <f aca="false">SUM($J$13:$J475)</f>
        <v>87413.9276663303</v>
      </c>
      <c r="M475" s="61"/>
      <c r="N475" s="61"/>
      <c r="O475" s="63"/>
    </row>
    <row r="476" customFormat="false" ht="16.5" hidden="false" customHeight="true" outlineLevel="0" collapsed="false">
      <c r="B476" s="56" t="n">
        <f aca="false">IF(Values_Entered,B475+1,"")</f>
        <v>464</v>
      </c>
      <c r="C476" s="57" t="n">
        <f aca="false">IF(Pay_Num&lt;&gt;"",DATE(YEAR(C475)+VLOOKUP(Interval,'Loan Calculator Data'!$B$6:$F$9,4,FALSE()),MONTH(C475)+VLOOKUP(Interval,'Loan Calculator Data'!$B$6:$F$9,2,FALSE()),DAY(C475)+VLOOKUP(Interval,'Loan Calculator Data'!$B$6:$F$9,3,FALSE())),"")</f>
        <v>55894</v>
      </c>
      <c r="D476" s="61" t="n">
        <f aca="false">IF(Pay_Num&lt;&gt;"",K475,"")</f>
        <v>0</v>
      </c>
      <c r="E476" s="59" t="n">
        <f aca="false">IF(Pay_Num&lt;&gt;"",Scheduled_Monthly_Payment,"")</f>
        <v>989.933608824986</v>
      </c>
      <c r="F476" s="64" t="n">
        <f aca="false">IF(AND(Pay_Num&lt;&gt;"",Sched_Pay+Scheduled_Extra_Payments&lt;Beg_Bal),Scheduled_Extra_Payments,IF(AND(Pay_Num&lt;&gt;"",Beg_Bal-Sched_Pay&gt;0),Beg_Bal-Sched_Pay,IF(Pay_Num&lt;&gt;"",0,"")))</f>
        <v>0</v>
      </c>
      <c r="G476" s="64"/>
      <c r="H476" s="61" t="n">
        <f aca="false">IF(AND(Pay_Num&lt;&gt;"",Sched_Pay+Extra_Pay&lt;Beg_Bal),Sched_Pay+Extra_Pay,IF(Pay_Num&lt;&gt;"",Beg_Bal,""))</f>
        <v>0</v>
      </c>
      <c r="I476" s="61" t="n">
        <f aca="false">IF(Pay_Num&lt;&gt;"",Total_Pay-Int,"")</f>
        <v>0</v>
      </c>
      <c r="J476" s="62" t="n">
        <f aca="false">IF(Pay_Num&lt;&gt;"",Beg_Bal*(Interest_Rate/VLOOKUP(Interval,'Loan Calculator Data'!$B$6:$F$9,5,FALSE())),"")</f>
        <v>0</v>
      </c>
      <c r="K476" s="61" t="n">
        <f aca="false">IF(AND(Pay_Num&lt;&gt;"",Sched_Pay+Extra_Pay&lt;Beg_Bal),Beg_Bal-Princ,IF(Pay_Num&lt;&gt;"",0,""))</f>
        <v>0</v>
      </c>
      <c r="L476" s="61" t="n">
        <f aca="false">SUM($J$13:$J476)</f>
        <v>87413.9276663303</v>
      </c>
      <c r="M476" s="61"/>
      <c r="N476" s="61"/>
      <c r="O476" s="63"/>
    </row>
    <row r="477" customFormat="false" ht="16.5" hidden="false" customHeight="true" outlineLevel="0" collapsed="false">
      <c r="B477" s="56" t="n">
        <f aca="false">IF(Values_Entered,B476+1,"")</f>
        <v>465</v>
      </c>
      <c r="C477" s="57" t="n">
        <f aca="false">IF(Pay_Num&lt;&gt;"",DATE(YEAR(C476)+VLOOKUP(Interval,'Loan Calculator Data'!$B$6:$F$9,4,FALSE()),MONTH(C476)+VLOOKUP(Interval,'Loan Calculator Data'!$B$6:$F$9,2,FALSE()),DAY(C476)+VLOOKUP(Interval,'Loan Calculator Data'!$B$6:$F$9,3,FALSE())),"")</f>
        <v>55925</v>
      </c>
      <c r="D477" s="61" t="n">
        <f aca="false">IF(Pay_Num&lt;&gt;"",K476,"")</f>
        <v>0</v>
      </c>
      <c r="E477" s="59" t="n">
        <f aca="false">IF(Pay_Num&lt;&gt;"",Scheduled_Monthly_Payment,"")</f>
        <v>989.933608824986</v>
      </c>
      <c r="F477" s="64" t="n">
        <f aca="false">IF(AND(Pay_Num&lt;&gt;"",Sched_Pay+Scheduled_Extra_Payments&lt;Beg_Bal),Scheduled_Extra_Payments,IF(AND(Pay_Num&lt;&gt;"",Beg_Bal-Sched_Pay&gt;0),Beg_Bal-Sched_Pay,IF(Pay_Num&lt;&gt;"",0,"")))</f>
        <v>0</v>
      </c>
      <c r="G477" s="64"/>
      <c r="H477" s="61" t="n">
        <f aca="false">IF(AND(Pay_Num&lt;&gt;"",Sched_Pay+Extra_Pay&lt;Beg_Bal),Sched_Pay+Extra_Pay,IF(Pay_Num&lt;&gt;"",Beg_Bal,""))</f>
        <v>0</v>
      </c>
      <c r="I477" s="61" t="n">
        <f aca="false">IF(Pay_Num&lt;&gt;"",Total_Pay-Int,"")</f>
        <v>0</v>
      </c>
      <c r="J477" s="62" t="n">
        <f aca="false">IF(Pay_Num&lt;&gt;"",Beg_Bal*(Interest_Rate/VLOOKUP(Interval,'Loan Calculator Data'!$B$6:$F$9,5,FALSE())),"")</f>
        <v>0</v>
      </c>
      <c r="K477" s="61" t="n">
        <f aca="false">IF(AND(Pay_Num&lt;&gt;"",Sched_Pay+Extra_Pay&lt;Beg_Bal),Beg_Bal-Princ,IF(Pay_Num&lt;&gt;"",0,""))</f>
        <v>0</v>
      </c>
      <c r="L477" s="61" t="n">
        <f aca="false">SUM($J$13:$J477)</f>
        <v>87413.9276663303</v>
      </c>
      <c r="M477" s="61"/>
      <c r="N477" s="61"/>
      <c r="O477" s="63"/>
    </row>
    <row r="478" customFormat="false" ht="16.5" hidden="false" customHeight="true" outlineLevel="0" collapsed="false">
      <c r="B478" s="56" t="n">
        <f aca="false">IF(Values_Entered,B477+1,"")</f>
        <v>466</v>
      </c>
      <c r="C478" s="57" t="n">
        <f aca="false">IF(Pay_Num&lt;&gt;"",DATE(YEAR(C477)+VLOOKUP(Interval,'Loan Calculator Data'!$B$6:$F$9,4,FALSE()),MONTH(C477)+VLOOKUP(Interval,'Loan Calculator Data'!$B$6:$F$9,2,FALSE()),DAY(C477)+VLOOKUP(Interval,'Loan Calculator Data'!$B$6:$F$9,3,FALSE())),"")</f>
        <v>55953</v>
      </c>
      <c r="D478" s="61" t="n">
        <f aca="false">IF(Pay_Num&lt;&gt;"",K477,"")</f>
        <v>0</v>
      </c>
      <c r="E478" s="59" t="n">
        <f aca="false">IF(Pay_Num&lt;&gt;"",Scheduled_Monthly_Payment,"")</f>
        <v>989.933608824986</v>
      </c>
      <c r="F478" s="64" t="n">
        <f aca="false">IF(AND(Pay_Num&lt;&gt;"",Sched_Pay+Scheduled_Extra_Payments&lt;Beg_Bal),Scheduled_Extra_Payments,IF(AND(Pay_Num&lt;&gt;"",Beg_Bal-Sched_Pay&gt;0),Beg_Bal-Sched_Pay,IF(Pay_Num&lt;&gt;"",0,"")))</f>
        <v>0</v>
      </c>
      <c r="G478" s="64"/>
      <c r="H478" s="61" t="n">
        <f aca="false">IF(AND(Pay_Num&lt;&gt;"",Sched_Pay+Extra_Pay&lt;Beg_Bal),Sched_Pay+Extra_Pay,IF(Pay_Num&lt;&gt;"",Beg_Bal,""))</f>
        <v>0</v>
      </c>
      <c r="I478" s="61" t="n">
        <f aca="false">IF(Pay_Num&lt;&gt;"",Total_Pay-Int,"")</f>
        <v>0</v>
      </c>
      <c r="J478" s="62" t="n">
        <f aca="false">IF(Pay_Num&lt;&gt;"",Beg_Bal*(Interest_Rate/VLOOKUP(Interval,'Loan Calculator Data'!$B$6:$F$9,5,FALSE())),"")</f>
        <v>0</v>
      </c>
      <c r="K478" s="61" t="n">
        <f aca="false">IF(AND(Pay_Num&lt;&gt;"",Sched_Pay+Extra_Pay&lt;Beg_Bal),Beg_Bal-Princ,IF(Pay_Num&lt;&gt;"",0,""))</f>
        <v>0</v>
      </c>
      <c r="L478" s="61" t="n">
        <f aca="false">SUM($J$13:$J478)</f>
        <v>87413.9276663303</v>
      </c>
      <c r="M478" s="61"/>
      <c r="N478" s="61"/>
      <c r="O478" s="63"/>
    </row>
    <row r="479" customFormat="false" ht="16.5" hidden="false" customHeight="true" outlineLevel="0" collapsed="false">
      <c r="B479" s="56" t="n">
        <f aca="false">IF(Values_Entered,B478+1,"")</f>
        <v>467</v>
      </c>
      <c r="C479" s="57" t="n">
        <f aca="false">IF(Pay_Num&lt;&gt;"",DATE(YEAR(C478)+VLOOKUP(Interval,'Loan Calculator Data'!$B$6:$F$9,4,FALSE()),MONTH(C478)+VLOOKUP(Interval,'Loan Calculator Data'!$B$6:$F$9,2,FALSE()),DAY(C478)+VLOOKUP(Interval,'Loan Calculator Data'!$B$6:$F$9,3,FALSE())),"")</f>
        <v>55984</v>
      </c>
      <c r="D479" s="61" t="n">
        <f aca="false">IF(Pay_Num&lt;&gt;"",K478,"")</f>
        <v>0</v>
      </c>
      <c r="E479" s="59" t="n">
        <f aca="false">IF(Pay_Num&lt;&gt;"",Scheduled_Monthly_Payment,"")</f>
        <v>989.933608824986</v>
      </c>
      <c r="F479" s="64" t="n">
        <f aca="false">IF(AND(Pay_Num&lt;&gt;"",Sched_Pay+Scheduled_Extra_Payments&lt;Beg_Bal),Scheduled_Extra_Payments,IF(AND(Pay_Num&lt;&gt;"",Beg_Bal-Sched_Pay&gt;0),Beg_Bal-Sched_Pay,IF(Pay_Num&lt;&gt;"",0,"")))</f>
        <v>0</v>
      </c>
      <c r="G479" s="64"/>
      <c r="H479" s="61" t="n">
        <f aca="false">IF(AND(Pay_Num&lt;&gt;"",Sched_Pay+Extra_Pay&lt;Beg_Bal),Sched_Pay+Extra_Pay,IF(Pay_Num&lt;&gt;"",Beg_Bal,""))</f>
        <v>0</v>
      </c>
      <c r="I479" s="61" t="n">
        <f aca="false">IF(Pay_Num&lt;&gt;"",Total_Pay-Int,"")</f>
        <v>0</v>
      </c>
      <c r="J479" s="62" t="n">
        <f aca="false">IF(Pay_Num&lt;&gt;"",Beg_Bal*(Interest_Rate/VLOOKUP(Interval,'Loan Calculator Data'!$B$6:$F$9,5,FALSE())),"")</f>
        <v>0</v>
      </c>
      <c r="K479" s="61" t="n">
        <f aca="false">IF(AND(Pay_Num&lt;&gt;"",Sched_Pay+Extra_Pay&lt;Beg_Bal),Beg_Bal-Princ,IF(Pay_Num&lt;&gt;"",0,""))</f>
        <v>0</v>
      </c>
      <c r="L479" s="61" t="n">
        <f aca="false">SUM($J$13:$J479)</f>
        <v>87413.9276663303</v>
      </c>
      <c r="M479" s="61"/>
      <c r="N479" s="61"/>
      <c r="O479" s="63"/>
    </row>
    <row r="480" customFormat="false" ht="16.5" hidden="false" customHeight="true" outlineLevel="0" collapsed="false">
      <c r="B480" s="56" t="n">
        <f aca="false">IF(Values_Entered,B479+1,"")</f>
        <v>468</v>
      </c>
      <c r="C480" s="57" t="n">
        <f aca="false">IF(Pay_Num&lt;&gt;"",DATE(YEAR(C479)+VLOOKUP(Interval,'Loan Calculator Data'!$B$6:$F$9,4,FALSE()),MONTH(C479)+VLOOKUP(Interval,'Loan Calculator Data'!$B$6:$F$9,2,FALSE()),DAY(C479)+VLOOKUP(Interval,'Loan Calculator Data'!$B$6:$F$9,3,FALSE())),"")</f>
        <v>56014</v>
      </c>
      <c r="D480" s="61" t="n">
        <f aca="false">IF(Pay_Num&lt;&gt;"",K479,"")</f>
        <v>0</v>
      </c>
      <c r="E480" s="59" t="n">
        <f aca="false">IF(Pay_Num&lt;&gt;"",Scheduled_Monthly_Payment,"")</f>
        <v>989.933608824986</v>
      </c>
      <c r="F480" s="64" t="n">
        <f aca="false">IF(AND(Pay_Num&lt;&gt;"",Sched_Pay+Scheduled_Extra_Payments&lt;Beg_Bal),Scheduled_Extra_Payments,IF(AND(Pay_Num&lt;&gt;"",Beg_Bal-Sched_Pay&gt;0),Beg_Bal-Sched_Pay,IF(Pay_Num&lt;&gt;"",0,"")))</f>
        <v>0</v>
      </c>
      <c r="G480" s="64"/>
      <c r="H480" s="61" t="n">
        <f aca="false">IF(AND(Pay_Num&lt;&gt;"",Sched_Pay+Extra_Pay&lt;Beg_Bal),Sched_Pay+Extra_Pay,IF(Pay_Num&lt;&gt;"",Beg_Bal,""))</f>
        <v>0</v>
      </c>
      <c r="I480" s="61" t="n">
        <f aca="false">IF(Pay_Num&lt;&gt;"",Total_Pay-Int,"")</f>
        <v>0</v>
      </c>
      <c r="J480" s="62" t="n">
        <f aca="false">IF(Pay_Num&lt;&gt;"",Beg_Bal*(Interest_Rate/VLOOKUP(Interval,'Loan Calculator Data'!$B$6:$F$9,5,FALSE())),"")</f>
        <v>0</v>
      </c>
      <c r="K480" s="61" t="n">
        <f aca="false">IF(AND(Pay_Num&lt;&gt;"",Sched_Pay+Extra_Pay&lt;Beg_Bal),Beg_Bal-Princ,IF(Pay_Num&lt;&gt;"",0,""))</f>
        <v>0</v>
      </c>
      <c r="L480" s="61" t="n">
        <f aca="false">SUM($J$13:$J480)</f>
        <v>87413.9276663303</v>
      </c>
      <c r="M480" s="61"/>
      <c r="N480" s="61"/>
      <c r="O480" s="63"/>
    </row>
    <row r="481" customFormat="false" ht="16.5" hidden="false" customHeight="true" outlineLevel="0" collapsed="false">
      <c r="B481" s="56" t="n">
        <f aca="false">IF(Values_Entered,B480+1,"")</f>
        <v>469</v>
      </c>
      <c r="C481" s="57" t="n">
        <f aca="false">IF(Pay_Num&lt;&gt;"",DATE(YEAR(C480)+VLOOKUP(Interval,'Loan Calculator Data'!$B$6:$F$9,4,FALSE()),MONTH(C480)+VLOOKUP(Interval,'Loan Calculator Data'!$B$6:$F$9,2,FALSE()),DAY(C480)+VLOOKUP(Interval,'Loan Calculator Data'!$B$6:$F$9,3,FALSE())),"")</f>
        <v>56045</v>
      </c>
      <c r="D481" s="61" t="n">
        <f aca="false">IF(Pay_Num&lt;&gt;"",K480,"")</f>
        <v>0</v>
      </c>
      <c r="E481" s="59" t="n">
        <f aca="false">IF(Pay_Num&lt;&gt;"",Scheduled_Monthly_Payment,"")</f>
        <v>989.933608824986</v>
      </c>
      <c r="F481" s="64" t="n">
        <f aca="false">IF(AND(Pay_Num&lt;&gt;"",Sched_Pay+Scheduled_Extra_Payments&lt;Beg_Bal),Scheduled_Extra_Payments,IF(AND(Pay_Num&lt;&gt;"",Beg_Bal-Sched_Pay&gt;0),Beg_Bal-Sched_Pay,IF(Pay_Num&lt;&gt;"",0,"")))</f>
        <v>0</v>
      </c>
      <c r="G481" s="64"/>
      <c r="H481" s="61" t="n">
        <f aca="false">IF(AND(Pay_Num&lt;&gt;"",Sched_Pay+Extra_Pay&lt;Beg_Bal),Sched_Pay+Extra_Pay,IF(Pay_Num&lt;&gt;"",Beg_Bal,""))</f>
        <v>0</v>
      </c>
      <c r="I481" s="61" t="n">
        <f aca="false">IF(Pay_Num&lt;&gt;"",Total_Pay-Int,"")</f>
        <v>0</v>
      </c>
      <c r="J481" s="62" t="n">
        <f aca="false">IF(Pay_Num&lt;&gt;"",Beg_Bal*(Interest_Rate/VLOOKUP(Interval,'Loan Calculator Data'!$B$6:$F$9,5,FALSE())),"")</f>
        <v>0</v>
      </c>
      <c r="K481" s="61" t="n">
        <f aca="false">IF(AND(Pay_Num&lt;&gt;"",Sched_Pay+Extra_Pay&lt;Beg_Bal),Beg_Bal-Princ,IF(Pay_Num&lt;&gt;"",0,""))</f>
        <v>0</v>
      </c>
      <c r="L481" s="61" t="n">
        <f aca="false">SUM($J$13:$J481)</f>
        <v>87413.9276663303</v>
      </c>
      <c r="M481" s="61"/>
      <c r="N481" s="61"/>
      <c r="O481" s="63"/>
    </row>
    <row r="482" customFormat="false" ht="16.5" hidden="false" customHeight="true" outlineLevel="0" collapsed="false">
      <c r="B482" s="56" t="n">
        <f aca="false">IF(Values_Entered,B481+1,"")</f>
        <v>470</v>
      </c>
      <c r="C482" s="57" t="n">
        <f aca="false">IF(Pay_Num&lt;&gt;"",DATE(YEAR(C481)+VLOOKUP(Interval,'Loan Calculator Data'!$B$6:$F$9,4,FALSE()),MONTH(C481)+VLOOKUP(Interval,'Loan Calculator Data'!$B$6:$F$9,2,FALSE()),DAY(C481)+VLOOKUP(Interval,'Loan Calculator Data'!$B$6:$F$9,3,FALSE())),"")</f>
        <v>56075</v>
      </c>
      <c r="D482" s="61" t="n">
        <f aca="false">IF(Pay_Num&lt;&gt;"",K481,"")</f>
        <v>0</v>
      </c>
      <c r="E482" s="59" t="n">
        <f aca="false">IF(Pay_Num&lt;&gt;"",Scheduled_Monthly_Payment,"")</f>
        <v>989.933608824986</v>
      </c>
      <c r="F482" s="64" t="n">
        <f aca="false">IF(AND(Pay_Num&lt;&gt;"",Sched_Pay+Scheduled_Extra_Payments&lt;Beg_Bal),Scheduled_Extra_Payments,IF(AND(Pay_Num&lt;&gt;"",Beg_Bal-Sched_Pay&gt;0),Beg_Bal-Sched_Pay,IF(Pay_Num&lt;&gt;"",0,"")))</f>
        <v>0</v>
      </c>
      <c r="G482" s="64"/>
      <c r="H482" s="61" t="n">
        <f aca="false">IF(AND(Pay_Num&lt;&gt;"",Sched_Pay+Extra_Pay&lt;Beg_Bal),Sched_Pay+Extra_Pay,IF(Pay_Num&lt;&gt;"",Beg_Bal,""))</f>
        <v>0</v>
      </c>
      <c r="I482" s="61" t="n">
        <f aca="false">IF(Pay_Num&lt;&gt;"",Total_Pay-Int,"")</f>
        <v>0</v>
      </c>
      <c r="J482" s="62" t="n">
        <f aca="false">IF(Pay_Num&lt;&gt;"",Beg_Bal*(Interest_Rate/VLOOKUP(Interval,'Loan Calculator Data'!$B$6:$F$9,5,FALSE())),"")</f>
        <v>0</v>
      </c>
      <c r="K482" s="61" t="n">
        <f aca="false">IF(AND(Pay_Num&lt;&gt;"",Sched_Pay+Extra_Pay&lt;Beg_Bal),Beg_Bal-Princ,IF(Pay_Num&lt;&gt;"",0,""))</f>
        <v>0</v>
      </c>
      <c r="L482" s="61" t="n">
        <f aca="false">SUM($J$13:$J482)</f>
        <v>87413.9276663303</v>
      </c>
      <c r="M482" s="61"/>
      <c r="N482" s="61"/>
      <c r="O482" s="63"/>
    </row>
    <row r="483" customFormat="false" ht="16.5" hidden="false" customHeight="true" outlineLevel="0" collapsed="false">
      <c r="B483" s="56" t="n">
        <f aca="false">IF(Values_Entered,B482+1,"")</f>
        <v>471</v>
      </c>
      <c r="C483" s="57" t="n">
        <f aca="false">IF(Pay_Num&lt;&gt;"",DATE(YEAR(C482)+VLOOKUP(Interval,'Loan Calculator Data'!$B$6:$F$9,4,FALSE()),MONTH(C482)+VLOOKUP(Interval,'Loan Calculator Data'!$B$6:$F$9,2,FALSE()),DAY(C482)+VLOOKUP(Interval,'Loan Calculator Data'!$B$6:$F$9,3,FALSE())),"")</f>
        <v>56106</v>
      </c>
      <c r="D483" s="61" t="n">
        <f aca="false">IF(Pay_Num&lt;&gt;"",K482,"")</f>
        <v>0</v>
      </c>
      <c r="E483" s="59" t="n">
        <f aca="false">IF(Pay_Num&lt;&gt;"",Scheduled_Monthly_Payment,"")</f>
        <v>989.933608824986</v>
      </c>
      <c r="F483" s="64" t="n">
        <f aca="false">IF(AND(Pay_Num&lt;&gt;"",Sched_Pay+Scheduled_Extra_Payments&lt;Beg_Bal),Scheduled_Extra_Payments,IF(AND(Pay_Num&lt;&gt;"",Beg_Bal-Sched_Pay&gt;0),Beg_Bal-Sched_Pay,IF(Pay_Num&lt;&gt;"",0,"")))</f>
        <v>0</v>
      </c>
      <c r="G483" s="64"/>
      <c r="H483" s="61" t="n">
        <f aca="false">IF(AND(Pay_Num&lt;&gt;"",Sched_Pay+Extra_Pay&lt;Beg_Bal),Sched_Pay+Extra_Pay,IF(Pay_Num&lt;&gt;"",Beg_Bal,""))</f>
        <v>0</v>
      </c>
      <c r="I483" s="61" t="n">
        <f aca="false">IF(Pay_Num&lt;&gt;"",Total_Pay-Int,"")</f>
        <v>0</v>
      </c>
      <c r="J483" s="62" t="n">
        <f aca="false">IF(Pay_Num&lt;&gt;"",Beg_Bal*(Interest_Rate/VLOOKUP(Interval,'Loan Calculator Data'!$B$6:$F$9,5,FALSE())),"")</f>
        <v>0</v>
      </c>
      <c r="K483" s="61" t="n">
        <f aca="false">IF(AND(Pay_Num&lt;&gt;"",Sched_Pay+Extra_Pay&lt;Beg_Bal),Beg_Bal-Princ,IF(Pay_Num&lt;&gt;"",0,""))</f>
        <v>0</v>
      </c>
      <c r="L483" s="61" t="n">
        <f aca="false">SUM($J$13:$J483)</f>
        <v>87413.9276663303</v>
      </c>
      <c r="M483" s="61"/>
      <c r="N483" s="61"/>
      <c r="O483" s="63"/>
    </row>
    <row r="484" customFormat="false" ht="16.5" hidden="false" customHeight="true" outlineLevel="0" collapsed="false">
      <c r="B484" s="56" t="n">
        <f aca="false">IF(Values_Entered,B483+1,"")</f>
        <v>472</v>
      </c>
      <c r="C484" s="57" t="n">
        <f aca="false">IF(Pay_Num&lt;&gt;"",DATE(YEAR(C483)+VLOOKUP(Interval,'Loan Calculator Data'!$B$6:$F$9,4,FALSE()),MONTH(C483)+VLOOKUP(Interval,'Loan Calculator Data'!$B$6:$F$9,2,FALSE()),DAY(C483)+VLOOKUP(Interval,'Loan Calculator Data'!$B$6:$F$9,3,FALSE())),"")</f>
        <v>56137</v>
      </c>
      <c r="D484" s="61" t="n">
        <f aca="false">IF(Pay_Num&lt;&gt;"",K483,"")</f>
        <v>0</v>
      </c>
      <c r="E484" s="59" t="n">
        <f aca="false">IF(Pay_Num&lt;&gt;"",Scheduled_Monthly_Payment,"")</f>
        <v>989.933608824986</v>
      </c>
      <c r="F484" s="64" t="n">
        <f aca="false">IF(AND(Pay_Num&lt;&gt;"",Sched_Pay+Scheduled_Extra_Payments&lt;Beg_Bal),Scheduled_Extra_Payments,IF(AND(Pay_Num&lt;&gt;"",Beg_Bal-Sched_Pay&gt;0),Beg_Bal-Sched_Pay,IF(Pay_Num&lt;&gt;"",0,"")))</f>
        <v>0</v>
      </c>
      <c r="G484" s="64"/>
      <c r="H484" s="61" t="n">
        <f aca="false">IF(AND(Pay_Num&lt;&gt;"",Sched_Pay+Extra_Pay&lt;Beg_Bal),Sched_Pay+Extra_Pay,IF(Pay_Num&lt;&gt;"",Beg_Bal,""))</f>
        <v>0</v>
      </c>
      <c r="I484" s="61" t="n">
        <f aca="false">IF(Pay_Num&lt;&gt;"",Total_Pay-Int,"")</f>
        <v>0</v>
      </c>
      <c r="J484" s="62" t="n">
        <f aca="false">IF(Pay_Num&lt;&gt;"",Beg_Bal*(Interest_Rate/VLOOKUP(Interval,'Loan Calculator Data'!$B$6:$F$9,5,FALSE())),"")</f>
        <v>0</v>
      </c>
      <c r="K484" s="61" t="n">
        <f aca="false">IF(AND(Pay_Num&lt;&gt;"",Sched_Pay+Extra_Pay&lt;Beg_Bal),Beg_Bal-Princ,IF(Pay_Num&lt;&gt;"",0,""))</f>
        <v>0</v>
      </c>
      <c r="L484" s="61" t="n">
        <f aca="false">SUM($J$13:$J484)</f>
        <v>87413.9276663303</v>
      </c>
      <c r="M484" s="61"/>
      <c r="N484" s="61"/>
      <c r="O484" s="63"/>
    </row>
    <row r="485" customFormat="false" ht="16.5" hidden="false" customHeight="true" outlineLevel="0" collapsed="false">
      <c r="B485" s="56" t="n">
        <f aca="false">IF(Values_Entered,B484+1,"")</f>
        <v>473</v>
      </c>
      <c r="C485" s="57" t="n">
        <f aca="false">IF(Pay_Num&lt;&gt;"",DATE(YEAR(C484)+VLOOKUP(Interval,'Loan Calculator Data'!$B$6:$F$9,4,FALSE()),MONTH(C484)+VLOOKUP(Interval,'Loan Calculator Data'!$B$6:$F$9,2,FALSE()),DAY(C484)+VLOOKUP(Interval,'Loan Calculator Data'!$B$6:$F$9,3,FALSE())),"")</f>
        <v>56167</v>
      </c>
      <c r="D485" s="61" t="n">
        <f aca="false">IF(Pay_Num&lt;&gt;"",K484,"")</f>
        <v>0</v>
      </c>
      <c r="E485" s="59" t="n">
        <f aca="false">IF(Pay_Num&lt;&gt;"",Scheduled_Monthly_Payment,"")</f>
        <v>989.933608824986</v>
      </c>
      <c r="F485" s="64" t="n">
        <f aca="false">IF(AND(Pay_Num&lt;&gt;"",Sched_Pay+Scheduled_Extra_Payments&lt;Beg_Bal),Scheduled_Extra_Payments,IF(AND(Pay_Num&lt;&gt;"",Beg_Bal-Sched_Pay&gt;0),Beg_Bal-Sched_Pay,IF(Pay_Num&lt;&gt;"",0,"")))</f>
        <v>0</v>
      </c>
      <c r="G485" s="64"/>
      <c r="H485" s="61" t="n">
        <f aca="false">IF(AND(Pay_Num&lt;&gt;"",Sched_Pay+Extra_Pay&lt;Beg_Bal),Sched_Pay+Extra_Pay,IF(Pay_Num&lt;&gt;"",Beg_Bal,""))</f>
        <v>0</v>
      </c>
      <c r="I485" s="61" t="n">
        <f aca="false">IF(Pay_Num&lt;&gt;"",Total_Pay-Int,"")</f>
        <v>0</v>
      </c>
      <c r="J485" s="62" t="n">
        <f aca="false">IF(Pay_Num&lt;&gt;"",Beg_Bal*(Interest_Rate/VLOOKUP(Interval,'Loan Calculator Data'!$B$6:$F$9,5,FALSE())),"")</f>
        <v>0</v>
      </c>
      <c r="K485" s="61" t="n">
        <f aca="false">IF(AND(Pay_Num&lt;&gt;"",Sched_Pay+Extra_Pay&lt;Beg_Bal),Beg_Bal-Princ,IF(Pay_Num&lt;&gt;"",0,""))</f>
        <v>0</v>
      </c>
      <c r="L485" s="61" t="n">
        <f aca="false">SUM($J$13:$J485)</f>
        <v>87413.9276663303</v>
      </c>
      <c r="M485" s="61"/>
      <c r="N485" s="61"/>
      <c r="O485" s="63"/>
    </row>
    <row r="486" customFormat="false" ht="16.5" hidden="false" customHeight="true" outlineLevel="0" collapsed="false">
      <c r="B486" s="56" t="n">
        <f aca="false">IF(Values_Entered,B485+1,"")</f>
        <v>474</v>
      </c>
      <c r="C486" s="57" t="n">
        <f aca="false">IF(Pay_Num&lt;&gt;"",DATE(YEAR(C485)+VLOOKUP(Interval,'Loan Calculator Data'!$B$6:$F$9,4,FALSE()),MONTH(C485)+VLOOKUP(Interval,'Loan Calculator Data'!$B$6:$F$9,2,FALSE()),DAY(C485)+VLOOKUP(Interval,'Loan Calculator Data'!$B$6:$F$9,3,FALSE())),"")</f>
        <v>56198</v>
      </c>
      <c r="D486" s="61" t="n">
        <f aca="false">IF(Pay_Num&lt;&gt;"",K485,"")</f>
        <v>0</v>
      </c>
      <c r="E486" s="59" t="n">
        <f aca="false">IF(Pay_Num&lt;&gt;"",Scheduled_Monthly_Payment,"")</f>
        <v>989.933608824986</v>
      </c>
      <c r="F486" s="64" t="n">
        <f aca="false">IF(AND(Pay_Num&lt;&gt;"",Sched_Pay+Scheduled_Extra_Payments&lt;Beg_Bal),Scheduled_Extra_Payments,IF(AND(Pay_Num&lt;&gt;"",Beg_Bal-Sched_Pay&gt;0),Beg_Bal-Sched_Pay,IF(Pay_Num&lt;&gt;"",0,"")))</f>
        <v>0</v>
      </c>
      <c r="G486" s="64"/>
      <c r="H486" s="61" t="n">
        <f aca="false">IF(AND(Pay_Num&lt;&gt;"",Sched_Pay+Extra_Pay&lt;Beg_Bal),Sched_Pay+Extra_Pay,IF(Pay_Num&lt;&gt;"",Beg_Bal,""))</f>
        <v>0</v>
      </c>
      <c r="I486" s="61" t="n">
        <f aca="false">IF(Pay_Num&lt;&gt;"",Total_Pay-Int,"")</f>
        <v>0</v>
      </c>
      <c r="J486" s="62" t="n">
        <f aca="false">IF(Pay_Num&lt;&gt;"",Beg_Bal*(Interest_Rate/VLOOKUP(Interval,'Loan Calculator Data'!$B$6:$F$9,5,FALSE())),"")</f>
        <v>0</v>
      </c>
      <c r="K486" s="61" t="n">
        <f aca="false">IF(AND(Pay_Num&lt;&gt;"",Sched_Pay+Extra_Pay&lt;Beg_Bal),Beg_Bal-Princ,IF(Pay_Num&lt;&gt;"",0,""))</f>
        <v>0</v>
      </c>
      <c r="L486" s="61" t="n">
        <f aca="false">SUM($J$13:$J486)</f>
        <v>87413.9276663303</v>
      </c>
      <c r="M486" s="61"/>
      <c r="N486" s="61"/>
      <c r="O486" s="63"/>
    </row>
    <row r="487" customFormat="false" ht="16.5" hidden="false" customHeight="true" outlineLevel="0" collapsed="false">
      <c r="B487" s="56" t="n">
        <f aca="false">IF(Values_Entered,B486+1,"")</f>
        <v>475</v>
      </c>
      <c r="C487" s="57" t="n">
        <f aca="false">IF(Pay_Num&lt;&gt;"",DATE(YEAR(C486)+VLOOKUP(Interval,'Loan Calculator Data'!$B$6:$F$9,4,FALSE()),MONTH(C486)+VLOOKUP(Interval,'Loan Calculator Data'!$B$6:$F$9,2,FALSE()),DAY(C486)+VLOOKUP(Interval,'Loan Calculator Data'!$B$6:$F$9,3,FALSE())),"")</f>
        <v>56228</v>
      </c>
      <c r="D487" s="61" t="n">
        <f aca="false">IF(Pay_Num&lt;&gt;"",K486,"")</f>
        <v>0</v>
      </c>
      <c r="E487" s="59" t="n">
        <f aca="false">IF(Pay_Num&lt;&gt;"",Scheduled_Monthly_Payment,"")</f>
        <v>989.933608824986</v>
      </c>
      <c r="F487" s="64" t="n">
        <f aca="false">IF(AND(Pay_Num&lt;&gt;"",Sched_Pay+Scheduled_Extra_Payments&lt;Beg_Bal),Scheduled_Extra_Payments,IF(AND(Pay_Num&lt;&gt;"",Beg_Bal-Sched_Pay&gt;0),Beg_Bal-Sched_Pay,IF(Pay_Num&lt;&gt;"",0,"")))</f>
        <v>0</v>
      </c>
      <c r="G487" s="64"/>
      <c r="H487" s="61" t="n">
        <f aca="false">IF(AND(Pay_Num&lt;&gt;"",Sched_Pay+Extra_Pay&lt;Beg_Bal),Sched_Pay+Extra_Pay,IF(Pay_Num&lt;&gt;"",Beg_Bal,""))</f>
        <v>0</v>
      </c>
      <c r="I487" s="61" t="n">
        <f aca="false">IF(Pay_Num&lt;&gt;"",Total_Pay-Int,"")</f>
        <v>0</v>
      </c>
      <c r="J487" s="62" t="n">
        <f aca="false">IF(Pay_Num&lt;&gt;"",Beg_Bal*(Interest_Rate/VLOOKUP(Interval,'Loan Calculator Data'!$B$6:$F$9,5,FALSE())),"")</f>
        <v>0</v>
      </c>
      <c r="K487" s="61" t="n">
        <f aca="false">IF(AND(Pay_Num&lt;&gt;"",Sched_Pay+Extra_Pay&lt;Beg_Bal),Beg_Bal-Princ,IF(Pay_Num&lt;&gt;"",0,""))</f>
        <v>0</v>
      </c>
      <c r="L487" s="61" t="n">
        <f aca="false">SUM($J$13:$J487)</f>
        <v>87413.9276663303</v>
      </c>
      <c r="M487" s="61"/>
      <c r="N487" s="61"/>
      <c r="O487" s="63"/>
    </row>
    <row r="488" customFormat="false" ht="16.5" hidden="false" customHeight="true" outlineLevel="0" collapsed="false">
      <c r="B488" s="56" t="n">
        <f aca="false">IF(Values_Entered,B487+1,"")</f>
        <v>476</v>
      </c>
      <c r="C488" s="57" t="n">
        <f aca="false">IF(Pay_Num&lt;&gt;"",DATE(YEAR(C487)+VLOOKUP(Interval,'Loan Calculator Data'!$B$6:$F$9,4,FALSE()),MONTH(C487)+VLOOKUP(Interval,'Loan Calculator Data'!$B$6:$F$9,2,FALSE()),DAY(C487)+VLOOKUP(Interval,'Loan Calculator Data'!$B$6:$F$9,3,FALSE())),"")</f>
        <v>56259</v>
      </c>
      <c r="D488" s="61" t="n">
        <f aca="false">IF(Pay_Num&lt;&gt;"",K487,"")</f>
        <v>0</v>
      </c>
      <c r="E488" s="59" t="n">
        <f aca="false">IF(Pay_Num&lt;&gt;"",Scheduled_Monthly_Payment,"")</f>
        <v>989.933608824986</v>
      </c>
      <c r="F488" s="64" t="n">
        <f aca="false">IF(AND(Pay_Num&lt;&gt;"",Sched_Pay+Scheduled_Extra_Payments&lt;Beg_Bal),Scheduled_Extra_Payments,IF(AND(Pay_Num&lt;&gt;"",Beg_Bal-Sched_Pay&gt;0),Beg_Bal-Sched_Pay,IF(Pay_Num&lt;&gt;"",0,"")))</f>
        <v>0</v>
      </c>
      <c r="G488" s="64"/>
      <c r="H488" s="61" t="n">
        <f aca="false">IF(AND(Pay_Num&lt;&gt;"",Sched_Pay+Extra_Pay&lt;Beg_Bal),Sched_Pay+Extra_Pay,IF(Pay_Num&lt;&gt;"",Beg_Bal,""))</f>
        <v>0</v>
      </c>
      <c r="I488" s="61" t="n">
        <f aca="false">IF(Pay_Num&lt;&gt;"",Total_Pay-Int,"")</f>
        <v>0</v>
      </c>
      <c r="J488" s="62" t="n">
        <f aca="false">IF(Pay_Num&lt;&gt;"",Beg_Bal*(Interest_Rate/VLOOKUP(Interval,'Loan Calculator Data'!$B$6:$F$9,5,FALSE())),"")</f>
        <v>0</v>
      </c>
      <c r="K488" s="61" t="n">
        <f aca="false">IF(AND(Pay_Num&lt;&gt;"",Sched_Pay+Extra_Pay&lt;Beg_Bal),Beg_Bal-Princ,IF(Pay_Num&lt;&gt;"",0,""))</f>
        <v>0</v>
      </c>
      <c r="L488" s="61" t="n">
        <f aca="false">SUM($J$13:$J488)</f>
        <v>87413.9276663303</v>
      </c>
      <c r="M488" s="61"/>
      <c r="N488" s="61"/>
      <c r="O488" s="63"/>
    </row>
    <row r="489" customFormat="false" ht="16.5" hidden="false" customHeight="true" outlineLevel="0" collapsed="false">
      <c r="B489" s="56" t="n">
        <f aca="false">IF(Values_Entered,B488+1,"")</f>
        <v>477</v>
      </c>
      <c r="C489" s="57" t="n">
        <f aca="false">IF(Pay_Num&lt;&gt;"",DATE(YEAR(C488)+VLOOKUP(Interval,'Loan Calculator Data'!$B$6:$F$9,4,FALSE()),MONTH(C488)+VLOOKUP(Interval,'Loan Calculator Data'!$B$6:$F$9,2,FALSE()),DAY(C488)+VLOOKUP(Interval,'Loan Calculator Data'!$B$6:$F$9,3,FALSE())),"")</f>
        <v>56290</v>
      </c>
      <c r="D489" s="61" t="n">
        <f aca="false">IF(Pay_Num&lt;&gt;"",K488,"")</f>
        <v>0</v>
      </c>
      <c r="E489" s="59" t="n">
        <f aca="false">IF(Pay_Num&lt;&gt;"",Scheduled_Monthly_Payment,"")</f>
        <v>989.933608824986</v>
      </c>
      <c r="F489" s="64" t="n">
        <f aca="false">IF(AND(Pay_Num&lt;&gt;"",Sched_Pay+Scheduled_Extra_Payments&lt;Beg_Bal),Scheduled_Extra_Payments,IF(AND(Pay_Num&lt;&gt;"",Beg_Bal-Sched_Pay&gt;0),Beg_Bal-Sched_Pay,IF(Pay_Num&lt;&gt;"",0,"")))</f>
        <v>0</v>
      </c>
      <c r="G489" s="64"/>
      <c r="H489" s="61" t="n">
        <f aca="false">IF(AND(Pay_Num&lt;&gt;"",Sched_Pay+Extra_Pay&lt;Beg_Bal),Sched_Pay+Extra_Pay,IF(Pay_Num&lt;&gt;"",Beg_Bal,""))</f>
        <v>0</v>
      </c>
      <c r="I489" s="61" t="n">
        <f aca="false">IF(Pay_Num&lt;&gt;"",Total_Pay-Int,"")</f>
        <v>0</v>
      </c>
      <c r="J489" s="62" t="n">
        <f aca="false">IF(Pay_Num&lt;&gt;"",Beg_Bal*(Interest_Rate/VLOOKUP(Interval,'Loan Calculator Data'!$B$6:$F$9,5,FALSE())),"")</f>
        <v>0</v>
      </c>
      <c r="K489" s="61" t="n">
        <f aca="false">IF(AND(Pay_Num&lt;&gt;"",Sched_Pay+Extra_Pay&lt;Beg_Bal),Beg_Bal-Princ,IF(Pay_Num&lt;&gt;"",0,""))</f>
        <v>0</v>
      </c>
      <c r="L489" s="61" t="n">
        <f aca="false">SUM($J$13:$J489)</f>
        <v>87413.9276663303</v>
      </c>
      <c r="M489" s="61"/>
      <c r="N489" s="61"/>
      <c r="O489" s="63"/>
    </row>
    <row r="490" customFormat="false" ht="16.5" hidden="false" customHeight="true" outlineLevel="0" collapsed="false">
      <c r="B490" s="56" t="n">
        <f aca="false">IF(Values_Entered,B489+1,"")</f>
        <v>478</v>
      </c>
      <c r="C490" s="57" t="n">
        <f aca="false">IF(Pay_Num&lt;&gt;"",DATE(YEAR(C489)+VLOOKUP(Interval,'Loan Calculator Data'!$B$6:$F$9,4,FALSE()),MONTH(C489)+VLOOKUP(Interval,'Loan Calculator Data'!$B$6:$F$9,2,FALSE()),DAY(C489)+VLOOKUP(Interval,'Loan Calculator Data'!$B$6:$F$9,3,FALSE())),"")</f>
        <v>56318</v>
      </c>
      <c r="D490" s="61" t="n">
        <f aca="false">IF(Pay_Num&lt;&gt;"",K489,"")</f>
        <v>0</v>
      </c>
      <c r="E490" s="59" t="n">
        <f aca="false">IF(Pay_Num&lt;&gt;"",Scheduled_Monthly_Payment,"")</f>
        <v>989.933608824986</v>
      </c>
      <c r="F490" s="64" t="n">
        <f aca="false">IF(AND(Pay_Num&lt;&gt;"",Sched_Pay+Scheduled_Extra_Payments&lt;Beg_Bal),Scheduled_Extra_Payments,IF(AND(Pay_Num&lt;&gt;"",Beg_Bal-Sched_Pay&gt;0),Beg_Bal-Sched_Pay,IF(Pay_Num&lt;&gt;"",0,"")))</f>
        <v>0</v>
      </c>
      <c r="G490" s="64"/>
      <c r="H490" s="61" t="n">
        <f aca="false">IF(AND(Pay_Num&lt;&gt;"",Sched_Pay+Extra_Pay&lt;Beg_Bal),Sched_Pay+Extra_Pay,IF(Pay_Num&lt;&gt;"",Beg_Bal,""))</f>
        <v>0</v>
      </c>
      <c r="I490" s="61" t="n">
        <f aca="false">IF(Pay_Num&lt;&gt;"",Total_Pay-Int,"")</f>
        <v>0</v>
      </c>
      <c r="J490" s="62" t="n">
        <f aca="false">IF(Pay_Num&lt;&gt;"",Beg_Bal*(Interest_Rate/VLOOKUP(Interval,'Loan Calculator Data'!$B$6:$F$9,5,FALSE())),"")</f>
        <v>0</v>
      </c>
      <c r="K490" s="61" t="n">
        <f aca="false">IF(AND(Pay_Num&lt;&gt;"",Sched_Pay+Extra_Pay&lt;Beg_Bal),Beg_Bal-Princ,IF(Pay_Num&lt;&gt;"",0,""))</f>
        <v>0</v>
      </c>
      <c r="L490" s="61" t="n">
        <f aca="false">SUM($J$13:$J490)</f>
        <v>87413.9276663303</v>
      </c>
      <c r="M490" s="61"/>
      <c r="N490" s="61"/>
      <c r="O490" s="63"/>
    </row>
    <row r="491" customFormat="false" ht="16.5" hidden="false" customHeight="true" outlineLevel="0" collapsed="false">
      <c r="B491" s="56" t="n">
        <f aca="false">IF(Values_Entered,B490+1,"")</f>
        <v>479</v>
      </c>
      <c r="C491" s="57" t="n">
        <f aca="false">IF(Pay_Num&lt;&gt;"",DATE(YEAR(C490)+VLOOKUP(Interval,'Loan Calculator Data'!$B$6:$F$9,4,FALSE()),MONTH(C490)+VLOOKUP(Interval,'Loan Calculator Data'!$B$6:$F$9,2,FALSE()),DAY(C490)+VLOOKUP(Interval,'Loan Calculator Data'!$B$6:$F$9,3,FALSE())),"")</f>
        <v>56349</v>
      </c>
      <c r="D491" s="61" t="n">
        <f aca="false">IF(Pay_Num&lt;&gt;"",K490,"")</f>
        <v>0</v>
      </c>
      <c r="E491" s="59" t="n">
        <f aca="false">IF(Pay_Num&lt;&gt;"",Scheduled_Monthly_Payment,"")</f>
        <v>989.933608824986</v>
      </c>
      <c r="F491" s="64" t="n">
        <f aca="false">IF(AND(Pay_Num&lt;&gt;"",Sched_Pay+Scheduled_Extra_Payments&lt;Beg_Bal),Scheduled_Extra_Payments,IF(AND(Pay_Num&lt;&gt;"",Beg_Bal-Sched_Pay&gt;0),Beg_Bal-Sched_Pay,IF(Pay_Num&lt;&gt;"",0,"")))</f>
        <v>0</v>
      </c>
      <c r="G491" s="64"/>
      <c r="H491" s="61" t="n">
        <f aca="false">IF(AND(Pay_Num&lt;&gt;"",Sched_Pay+Extra_Pay&lt;Beg_Bal),Sched_Pay+Extra_Pay,IF(Pay_Num&lt;&gt;"",Beg_Bal,""))</f>
        <v>0</v>
      </c>
      <c r="I491" s="61" t="n">
        <f aca="false">IF(Pay_Num&lt;&gt;"",Total_Pay-Int,"")</f>
        <v>0</v>
      </c>
      <c r="J491" s="62" t="n">
        <f aca="false">IF(Pay_Num&lt;&gt;"",Beg_Bal*(Interest_Rate/VLOOKUP(Interval,'Loan Calculator Data'!$B$6:$F$9,5,FALSE())),"")</f>
        <v>0</v>
      </c>
      <c r="K491" s="61" t="n">
        <f aca="false">IF(AND(Pay_Num&lt;&gt;"",Sched_Pay+Extra_Pay&lt;Beg_Bal),Beg_Bal-Princ,IF(Pay_Num&lt;&gt;"",0,""))</f>
        <v>0</v>
      </c>
      <c r="L491" s="61" t="n">
        <f aca="false">SUM($J$13:$J491)</f>
        <v>87413.9276663303</v>
      </c>
      <c r="M491" s="61"/>
      <c r="N491" s="61"/>
      <c r="O491" s="63"/>
    </row>
    <row r="492" customFormat="false" ht="16.5" hidden="false" customHeight="true" outlineLevel="0" collapsed="false">
      <c r="B492" s="56" t="n">
        <f aca="false">IF(Values_Entered,B491+1,"")</f>
        <v>480</v>
      </c>
      <c r="C492" s="57" t="n">
        <f aca="false">IF(Pay_Num&lt;&gt;"",DATE(YEAR(C491)+VLOOKUP(Interval,'Loan Calculator Data'!$B$6:$F$9,4,FALSE()),MONTH(C491)+VLOOKUP(Interval,'Loan Calculator Data'!$B$6:$F$9,2,FALSE()),DAY(C491)+VLOOKUP(Interval,'Loan Calculator Data'!$B$6:$F$9,3,FALSE())),"")</f>
        <v>56379</v>
      </c>
      <c r="D492" s="61" t="n">
        <f aca="false">IF(Pay_Num&lt;&gt;"",K491,"")</f>
        <v>0</v>
      </c>
      <c r="E492" s="59" t="n">
        <f aca="false">IF(Pay_Num&lt;&gt;"",Scheduled_Monthly_Payment,"")</f>
        <v>989.933608824986</v>
      </c>
      <c r="F492" s="64" t="n">
        <f aca="false">IF(AND(Pay_Num&lt;&gt;"",Sched_Pay+Scheduled_Extra_Payments&lt;Beg_Bal),Scheduled_Extra_Payments,IF(AND(Pay_Num&lt;&gt;"",Beg_Bal-Sched_Pay&gt;0),Beg_Bal-Sched_Pay,IF(Pay_Num&lt;&gt;"",0,"")))</f>
        <v>0</v>
      </c>
      <c r="G492" s="64"/>
      <c r="H492" s="61" t="n">
        <f aca="false">IF(AND(Pay_Num&lt;&gt;"",Sched_Pay+Extra_Pay&lt;Beg_Bal),Sched_Pay+Extra_Pay,IF(Pay_Num&lt;&gt;"",Beg_Bal,""))</f>
        <v>0</v>
      </c>
      <c r="I492" s="61" t="n">
        <f aca="false">IF(Pay_Num&lt;&gt;"",Total_Pay-Int,"")</f>
        <v>0</v>
      </c>
      <c r="J492" s="62" t="n">
        <f aca="false">IF(Pay_Num&lt;&gt;"",Beg_Bal*(Interest_Rate/VLOOKUP(Interval,'Loan Calculator Data'!$B$6:$F$9,5,FALSE())),"")</f>
        <v>0</v>
      </c>
      <c r="K492" s="61" t="n">
        <f aca="false">IF(AND(Pay_Num&lt;&gt;"",Sched_Pay+Extra_Pay&lt;Beg_Bal),Beg_Bal-Princ,IF(Pay_Num&lt;&gt;"",0,""))</f>
        <v>0</v>
      </c>
      <c r="L492" s="61" t="n">
        <f aca="false">SUM($J$13:$J492)</f>
        <v>87413.9276663303</v>
      </c>
      <c r="M492" s="61"/>
      <c r="N492" s="61"/>
      <c r="O492" s="63"/>
    </row>
    <row r="493" customFormat="false" ht="16.5" hidden="false" customHeight="true" outlineLevel="0" collapsed="false">
      <c r="B493" s="56" t="n">
        <f aca="false">IF(Values_Entered,B492+1,"")</f>
        <v>481</v>
      </c>
      <c r="C493" s="57" t="n">
        <f aca="false">IF(Pay_Num&lt;&gt;"",DATE(YEAR(C492)+VLOOKUP(Interval,'Loan Calculator Data'!$B$6:$F$9,4,FALSE()),MONTH(C492)+VLOOKUP(Interval,'Loan Calculator Data'!$B$6:$F$9,2,FALSE()),DAY(C492)+VLOOKUP(Interval,'Loan Calculator Data'!$B$6:$F$9,3,FALSE())),"")</f>
        <v>56410</v>
      </c>
      <c r="D493" s="61" t="n">
        <f aca="false">IF(Pay_Num&lt;&gt;"",K492,"")</f>
        <v>0</v>
      </c>
      <c r="E493" s="59" t="n">
        <f aca="false">IF(Pay_Num&lt;&gt;"",Scheduled_Monthly_Payment,"")</f>
        <v>989.933608824986</v>
      </c>
      <c r="F493" s="64" t="n">
        <f aca="false">IF(AND(Pay_Num&lt;&gt;"",Sched_Pay+Scheduled_Extra_Payments&lt;Beg_Bal),Scheduled_Extra_Payments,IF(AND(Pay_Num&lt;&gt;"",Beg_Bal-Sched_Pay&gt;0),Beg_Bal-Sched_Pay,IF(Pay_Num&lt;&gt;"",0,"")))</f>
        <v>0</v>
      </c>
      <c r="G493" s="64"/>
      <c r="H493" s="61" t="n">
        <f aca="false">IF(AND(Pay_Num&lt;&gt;"",Sched_Pay+Extra_Pay&lt;Beg_Bal),Sched_Pay+Extra_Pay,IF(Pay_Num&lt;&gt;"",Beg_Bal,""))</f>
        <v>0</v>
      </c>
      <c r="I493" s="61" t="n">
        <f aca="false">IF(Pay_Num&lt;&gt;"",Total_Pay-Int,"")</f>
        <v>0</v>
      </c>
      <c r="J493" s="62" t="n">
        <f aca="false">IF(Pay_Num&lt;&gt;"",Beg_Bal*(Interest_Rate/VLOOKUP(Interval,'Loan Calculator Data'!$B$6:$F$9,5,FALSE())),"")</f>
        <v>0</v>
      </c>
      <c r="K493" s="61" t="n">
        <f aca="false">IF(AND(Pay_Num&lt;&gt;"",Sched_Pay+Extra_Pay&lt;Beg_Bal),Beg_Bal-Princ,IF(Pay_Num&lt;&gt;"",0,""))</f>
        <v>0</v>
      </c>
      <c r="L493" s="61" t="n">
        <f aca="false">SUM($J$13:$J493)</f>
        <v>87413.9276663303</v>
      </c>
      <c r="M493" s="61"/>
      <c r="N493" s="61"/>
      <c r="O493" s="63"/>
    </row>
    <row r="494" customFormat="false" ht="16.5" hidden="false" customHeight="true" outlineLevel="0" collapsed="false">
      <c r="B494" s="56" t="n">
        <f aca="false">IF(Values_Entered,B493+1,"")</f>
        <v>482</v>
      </c>
      <c r="C494" s="57" t="n">
        <f aca="false">IF(Pay_Num&lt;&gt;"",DATE(YEAR(C493)+VLOOKUP(Interval,'Loan Calculator Data'!$B$6:$F$9,4,FALSE()),MONTH(C493)+VLOOKUP(Interval,'Loan Calculator Data'!$B$6:$F$9,2,FALSE()),DAY(C493)+VLOOKUP(Interval,'Loan Calculator Data'!$B$6:$F$9,3,FALSE())),"")</f>
        <v>56440</v>
      </c>
      <c r="D494" s="61" t="n">
        <f aca="false">IF(Pay_Num&lt;&gt;"",K493,"")</f>
        <v>0</v>
      </c>
      <c r="E494" s="59" t="n">
        <f aca="false">IF(Pay_Num&lt;&gt;"",Scheduled_Monthly_Payment,"")</f>
        <v>989.933608824986</v>
      </c>
      <c r="F494" s="64" t="n">
        <f aca="false">IF(AND(Pay_Num&lt;&gt;"",Sched_Pay+Scheduled_Extra_Payments&lt;Beg_Bal),Scheduled_Extra_Payments,IF(AND(Pay_Num&lt;&gt;"",Beg_Bal-Sched_Pay&gt;0),Beg_Bal-Sched_Pay,IF(Pay_Num&lt;&gt;"",0,"")))</f>
        <v>0</v>
      </c>
      <c r="G494" s="64"/>
      <c r="H494" s="61" t="n">
        <f aca="false">IF(AND(Pay_Num&lt;&gt;"",Sched_Pay+Extra_Pay&lt;Beg_Bal),Sched_Pay+Extra_Pay,IF(Pay_Num&lt;&gt;"",Beg_Bal,""))</f>
        <v>0</v>
      </c>
      <c r="I494" s="61" t="n">
        <f aca="false">IF(Pay_Num&lt;&gt;"",Total_Pay-Int,"")</f>
        <v>0</v>
      </c>
      <c r="J494" s="62" t="n">
        <f aca="false">IF(Pay_Num&lt;&gt;"",Beg_Bal*(Interest_Rate/VLOOKUP(Interval,'Loan Calculator Data'!$B$6:$F$9,5,FALSE())),"")</f>
        <v>0</v>
      </c>
      <c r="K494" s="61" t="n">
        <f aca="false">IF(AND(Pay_Num&lt;&gt;"",Sched_Pay+Extra_Pay&lt;Beg_Bal),Beg_Bal-Princ,IF(Pay_Num&lt;&gt;"",0,""))</f>
        <v>0</v>
      </c>
      <c r="L494" s="61" t="n">
        <f aca="false">SUM($J$13:$J494)</f>
        <v>87413.9276663303</v>
      </c>
      <c r="M494" s="61"/>
      <c r="N494" s="61"/>
      <c r="O494" s="63"/>
    </row>
    <row r="495" customFormat="false" ht="16.5" hidden="false" customHeight="true" outlineLevel="0" collapsed="false">
      <c r="B495" s="56" t="n">
        <f aca="false">IF(Values_Entered,B494+1,"")</f>
        <v>483</v>
      </c>
      <c r="C495" s="57" t="n">
        <f aca="false">IF(Pay_Num&lt;&gt;"",DATE(YEAR(C494)+VLOOKUP(Interval,'Loan Calculator Data'!$B$6:$F$9,4,FALSE()),MONTH(C494)+VLOOKUP(Interval,'Loan Calculator Data'!$B$6:$F$9,2,FALSE()),DAY(C494)+VLOOKUP(Interval,'Loan Calculator Data'!$B$6:$F$9,3,FALSE())),"")</f>
        <v>56471</v>
      </c>
      <c r="D495" s="61" t="n">
        <f aca="false">IF(Pay_Num&lt;&gt;"",K494,"")</f>
        <v>0</v>
      </c>
      <c r="E495" s="59" t="n">
        <f aca="false">IF(Pay_Num&lt;&gt;"",Scheduled_Monthly_Payment,"")</f>
        <v>989.933608824986</v>
      </c>
      <c r="F495" s="64" t="n">
        <f aca="false">IF(AND(Pay_Num&lt;&gt;"",Sched_Pay+Scheduled_Extra_Payments&lt;Beg_Bal),Scheduled_Extra_Payments,IF(AND(Pay_Num&lt;&gt;"",Beg_Bal-Sched_Pay&gt;0),Beg_Bal-Sched_Pay,IF(Pay_Num&lt;&gt;"",0,"")))</f>
        <v>0</v>
      </c>
      <c r="G495" s="64"/>
      <c r="H495" s="61" t="n">
        <f aca="false">IF(AND(Pay_Num&lt;&gt;"",Sched_Pay+Extra_Pay&lt;Beg_Bal),Sched_Pay+Extra_Pay,IF(Pay_Num&lt;&gt;"",Beg_Bal,""))</f>
        <v>0</v>
      </c>
      <c r="I495" s="61" t="n">
        <f aca="false">IF(Pay_Num&lt;&gt;"",Total_Pay-Int,"")</f>
        <v>0</v>
      </c>
      <c r="J495" s="62" t="n">
        <f aca="false">IF(Pay_Num&lt;&gt;"",Beg_Bal*(Interest_Rate/VLOOKUP(Interval,'Loan Calculator Data'!$B$6:$F$9,5,FALSE())),"")</f>
        <v>0</v>
      </c>
      <c r="K495" s="61" t="n">
        <f aca="false">IF(AND(Pay_Num&lt;&gt;"",Sched_Pay+Extra_Pay&lt;Beg_Bal),Beg_Bal-Princ,IF(Pay_Num&lt;&gt;"",0,""))</f>
        <v>0</v>
      </c>
      <c r="L495" s="61" t="n">
        <f aca="false">SUM($J$13:$J495)</f>
        <v>87413.9276663303</v>
      </c>
      <c r="M495" s="61"/>
      <c r="N495" s="61"/>
      <c r="O495" s="63"/>
    </row>
    <row r="496" customFormat="false" ht="16.5" hidden="false" customHeight="true" outlineLevel="0" collapsed="false">
      <c r="B496" s="56" t="n">
        <f aca="false">IF(Values_Entered,B495+1,"")</f>
        <v>484</v>
      </c>
      <c r="C496" s="57" t="n">
        <f aca="false">IF(Pay_Num&lt;&gt;"",DATE(YEAR(C495)+VLOOKUP(Interval,'Loan Calculator Data'!$B$6:$F$9,4,FALSE()),MONTH(C495)+VLOOKUP(Interval,'Loan Calculator Data'!$B$6:$F$9,2,FALSE()),DAY(C495)+VLOOKUP(Interval,'Loan Calculator Data'!$B$6:$F$9,3,FALSE())),"")</f>
        <v>56502</v>
      </c>
      <c r="D496" s="61" t="n">
        <f aca="false">IF(Pay_Num&lt;&gt;"",K495,"")</f>
        <v>0</v>
      </c>
      <c r="E496" s="59" t="n">
        <f aca="false">IF(Pay_Num&lt;&gt;"",Scheduled_Monthly_Payment,"")</f>
        <v>989.933608824986</v>
      </c>
      <c r="F496" s="64" t="n">
        <f aca="false">IF(AND(Pay_Num&lt;&gt;"",Sched_Pay+Scheduled_Extra_Payments&lt;Beg_Bal),Scheduled_Extra_Payments,IF(AND(Pay_Num&lt;&gt;"",Beg_Bal-Sched_Pay&gt;0),Beg_Bal-Sched_Pay,IF(Pay_Num&lt;&gt;"",0,"")))</f>
        <v>0</v>
      </c>
      <c r="G496" s="64"/>
      <c r="H496" s="61" t="n">
        <f aca="false">IF(AND(Pay_Num&lt;&gt;"",Sched_Pay+Extra_Pay&lt;Beg_Bal),Sched_Pay+Extra_Pay,IF(Pay_Num&lt;&gt;"",Beg_Bal,""))</f>
        <v>0</v>
      </c>
      <c r="I496" s="61" t="n">
        <f aca="false">IF(Pay_Num&lt;&gt;"",Total_Pay-Int,"")</f>
        <v>0</v>
      </c>
      <c r="J496" s="62" t="n">
        <f aca="false">IF(Pay_Num&lt;&gt;"",Beg_Bal*(Interest_Rate/VLOOKUP(Interval,'Loan Calculator Data'!$B$6:$F$9,5,FALSE())),"")</f>
        <v>0</v>
      </c>
      <c r="K496" s="61" t="n">
        <f aca="false">IF(AND(Pay_Num&lt;&gt;"",Sched_Pay+Extra_Pay&lt;Beg_Bal),Beg_Bal-Princ,IF(Pay_Num&lt;&gt;"",0,""))</f>
        <v>0</v>
      </c>
      <c r="L496" s="61" t="n">
        <f aca="false">SUM($J$13:$J496)</f>
        <v>87413.9276663303</v>
      </c>
      <c r="M496" s="61"/>
      <c r="N496" s="61"/>
      <c r="O496" s="63"/>
    </row>
    <row r="497" customFormat="false" ht="16.5" hidden="false" customHeight="true" outlineLevel="0" collapsed="false">
      <c r="B497" s="56" t="n">
        <f aca="false">IF(Values_Entered,B496+1,"")</f>
        <v>485</v>
      </c>
      <c r="C497" s="57" t="n">
        <f aca="false">IF(Pay_Num&lt;&gt;"",DATE(YEAR(C496)+VLOOKUP(Interval,'Loan Calculator Data'!$B$6:$F$9,4,FALSE()),MONTH(C496)+VLOOKUP(Interval,'Loan Calculator Data'!$B$6:$F$9,2,FALSE()),DAY(C496)+VLOOKUP(Interval,'Loan Calculator Data'!$B$6:$F$9,3,FALSE())),"")</f>
        <v>56532</v>
      </c>
      <c r="D497" s="61" t="n">
        <f aca="false">IF(Pay_Num&lt;&gt;"",K496,"")</f>
        <v>0</v>
      </c>
      <c r="E497" s="59" t="n">
        <f aca="false">IF(Pay_Num&lt;&gt;"",Scheduled_Monthly_Payment,"")</f>
        <v>989.933608824986</v>
      </c>
      <c r="F497" s="64" t="n">
        <f aca="false">IF(AND(Pay_Num&lt;&gt;"",Sched_Pay+Scheduled_Extra_Payments&lt;Beg_Bal),Scheduled_Extra_Payments,IF(AND(Pay_Num&lt;&gt;"",Beg_Bal-Sched_Pay&gt;0),Beg_Bal-Sched_Pay,IF(Pay_Num&lt;&gt;"",0,"")))</f>
        <v>0</v>
      </c>
      <c r="G497" s="64"/>
      <c r="H497" s="61" t="n">
        <f aca="false">IF(AND(Pay_Num&lt;&gt;"",Sched_Pay+Extra_Pay&lt;Beg_Bal),Sched_Pay+Extra_Pay,IF(Pay_Num&lt;&gt;"",Beg_Bal,""))</f>
        <v>0</v>
      </c>
      <c r="I497" s="61" t="n">
        <f aca="false">IF(Pay_Num&lt;&gt;"",Total_Pay-Int,"")</f>
        <v>0</v>
      </c>
      <c r="J497" s="62" t="n">
        <f aca="false">IF(Pay_Num&lt;&gt;"",Beg_Bal*(Interest_Rate/VLOOKUP(Interval,'Loan Calculator Data'!$B$6:$F$9,5,FALSE())),"")</f>
        <v>0</v>
      </c>
      <c r="K497" s="61" t="n">
        <f aca="false">IF(AND(Pay_Num&lt;&gt;"",Sched_Pay+Extra_Pay&lt;Beg_Bal),Beg_Bal-Princ,IF(Pay_Num&lt;&gt;"",0,""))</f>
        <v>0</v>
      </c>
      <c r="L497" s="61" t="n">
        <f aca="false">SUM($J$13:$J497)</f>
        <v>87413.9276663303</v>
      </c>
      <c r="M497" s="61"/>
      <c r="N497" s="61"/>
      <c r="O497" s="63"/>
    </row>
    <row r="498" customFormat="false" ht="16.5" hidden="false" customHeight="true" outlineLevel="0" collapsed="false">
      <c r="B498" s="56" t="n">
        <f aca="false">IF(Values_Entered,B497+1,"")</f>
        <v>486</v>
      </c>
      <c r="C498" s="57" t="n">
        <f aca="false">IF(Pay_Num&lt;&gt;"",DATE(YEAR(C497)+VLOOKUP(Interval,'Loan Calculator Data'!$B$6:$F$9,4,FALSE()),MONTH(C497)+VLOOKUP(Interval,'Loan Calculator Data'!$B$6:$F$9,2,FALSE()),DAY(C497)+VLOOKUP(Interval,'Loan Calculator Data'!$B$6:$F$9,3,FALSE())),"")</f>
        <v>56563</v>
      </c>
      <c r="D498" s="61" t="n">
        <f aca="false">IF(Pay_Num&lt;&gt;"",K497,"")</f>
        <v>0</v>
      </c>
      <c r="E498" s="59" t="n">
        <f aca="false">IF(Pay_Num&lt;&gt;"",Scheduled_Monthly_Payment,"")</f>
        <v>989.933608824986</v>
      </c>
      <c r="F498" s="64" t="n">
        <f aca="false">IF(AND(Pay_Num&lt;&gt;"",Sched_Pay+Scheduled_Extra_Payments&lt;Beg_Bal),Scheduled_Extra_Payments,IF(AND(Pay_Num&lt;&gt;"",Beg_Bal-Sched_Pay&gt;0),Beg_Bal-Sched_Pay,IF(Pay_Num&lt;&gt;"",0,"")))</f>
        <v>0</v>
      </c>
      <c r="G498" s="64"/>
      <c r="H498" s="61" t="n">
        <f aca="false">IF(AND(Pay_Num&lt;&gt;"",Sched_Pay+Extra_Pay&lt;Beg_Bal),Sched_Pay+Extra_Pay,IF(Pay_Num&lt;&gt;"",Beg_Bal,""))</f>
        <v>0</v>
      </c>
      <c r="I498" s="61" t="n">
        <f aca="false">IF(Pay_Num&lt;&gt;"",Total_Pay-Int,"")</f>
        <v>0</v>
      </c>
      <c r="J498" s="62" t="n">
        <f aca="false">IF(Pay_Num&lt;&gt;"",Beg_Bal*(Interest_Rate/VLOOKUP(Interval,'Loan Calculator Data'!$B$6:$F$9,5,FALSE())),"")</f>
        <v>0</v>
      </c>
      <c r="K498" s="61" t="n">
        <f aca="false">IF(AND(Pay_Num&lt;&gt;"",Sched_Pay+Extra_Pay&lt;Beg_Bal),Beg_Bal-Princ,IF(Pay_Num&lt;&gt;"",0,""))</f>
        <v>0</v>
      </c>
      <c r="L498" s="61" t="n">
        <f aca="false">SUM($J$13:$J498)</f>
        <v>87413.9276663303</v>
      </c>
      <c r="M498" s="61"/>
      <c r="N498" s="61"/>
      <c r="O498" s="63"/>
    </row>
    <row r="499" customFormat="false" ht="16.5" hidden="false" customHeight="true" outlineLevel="0" collapsed="false">
      <c r="B499" s="56" t="n">
        <f aca="false">IF(Values_Entered,B498+1,"")</f>
        <v>487</v>
      </c>
      <c r="C499" s="57" t="n">
        <f aca="false">IF(Pay_Num&lt;&gt;"",DATE(YEAR(C498)+VLOOKUP(Interval,'Loan Calculator Data'!$B$6:$F$9,4,FALSE()),MONTH(C498)+VLOOKUP(Interval,'Loan Calculator Data'!$B$6:$F$9,2,FALSE()),DAY(C498)+VLOOKUP(Interval,'Loan Calculator Data'!$B$6:$F$9,3,FALSE())),"")</f>
        <v>56593</v>
      </c>
      <c r="D499" s="61" t="n">
        <f aca="false">IF(Pay_Num&lt;&gt;"",K498,"")</f>
        <v>0</v>
      </c>
      <c r="E499" s="59" t="n">
        <f aca="false">IF(Pay_Num&lt;&gt;"",Scheduled_Monthly_Payment,"")</f>
        <v>989.933608824986</v>
      </c>
      <c r="F499" s="64" t="n">
        <f aca="false">IF(AND(Pay_Num&lt;&gt;"",Sched_Pay+Scheduled_Extra_Payments&lt;Beg_Bal),Scheduled_Extra_Payments,IF(AND(Pay_Num&lt;&gt;"",Beg_Bal-Sched_Pay&gt;0),Beg_Bal-Sched_Pay,IF(Pay_Num&lt;&gt;"",0,"")))</f>
        <v>0</v>
      </c>
      <c r="G499" s="64"/>
      <c r="H499" s="61" t="n">
        <f aca="false">IF(AND(Pay_Num&lt;&gt;"",Sched_Pay+Extra_Pay&lt;Beg_Bal),Sched_Pay+Extra_Pay,IF(Pay_Num&lt;&gt;"",Beg_Bal,""))</f>
        <v>0</v>
      </c>
      <c r="I499" s="61" t="n">
        <f aca="false">IF(Pay_Num&lt;&gt;"",Total_Pay-Int,"")</f>
        <v>0</v>
      </c>
      <c r="J499" s="62" t="n">
        <f aca="false">IF(Pay_Num&lt;&gt;"",Beg_Bal*(Interest_Rate/VLOOKUP(Interval,'Loan Calculator Data'!$B$6:$F$9,5,FALSE())),"")</f>
        <v>0</v>
      </c>
      <c r="K499" s="61" t="n">
        <f aca="false">IF(AND(Pay_Num&lt;&gt;"",Sched_Pay+Extra_Pay&lt;Beg_Bal),Beg_Bal-Princ,IF(Pay_Num&lt;&gt;"",0,""))</f>
        <v>0</v>
      </c>
      <c r="L499" s="61" t="n">
        <f aca="false">SUM($J$13:$J499)</f>
        <v>87413.9276663303</v>
      </c>
      <c r="M499" s="61"/>
      <c r="N499" s="61"/>
      <c r="O499" s="63"/>
    </row>
    <row r="500" customFormat="false" ht="16.5" hidden="false" customHeight="true" outlineLevel="0" collapsed="false">
      <c r="B500" s="56" t="n">
        <f aca="false">IF(Values_Entered,B499+1,"")</f>
        <v>488</v>
      </c>
      <c r="C500" s="57" t="n">
        <f aca="false">IF(Pay_Num&lt;&gt;"",DATE(YEAR(C499)+VLOOKUP(Interval,'Loan Calculator Data'!$B$6:$F$9,4,FALSE()),MONTH(C499)+VLOOKUP(Interval,'Loan Calculator Data'!$B$6:$F$9,2,FALSE()),DAY(C499)+VLOOKUP(Interval,'Loan Calculator Data'!$B$6:$F$9,3,FALSE())),"")</f>
        <v>56624</v>
      </c>
      <c r="D500" s="61" t="n">
        <f aca="false">IF(Pay_Num&lt;&gt;"",K499,"")</f>
        <v>0</v>
      </c>
      <c r="E500" s="59" t="n">
        <f aca="false">IF(Pay_Num&lt;&gt;"",Scheduled_Monthly_Payment,"")</f>
        <v>989.933608824986</v>
      </c>
      <c r="F500" s="64" t="n">
        <f aca="false">IF(AND(Pay_Num&lt;&gt;"",Sched_Pay+Scheduled_Extra_Payments&lt;Beg_Bal),Scheduled_Extra_Payments,IF(AND(Pay_Num&lt;&gt;"",Beg_Bal-Sched_Pay&gt;0),Beg_Bal-Sched_Pay,IF(Pay_Num&lt;&gt;"",0,"")))</f>
        <v>0</v>
      </c>
      <c r="G500" s="64"/>
      <c r="H500" s="61" t="n">
        <f aca="false">IF(AND(Pay_Num&lt;&gt;"",Sched_Pay+Extra_Pay&lt;Beg_Bal),Sched_Pay+Extra_Pay,IF(Pay_Num&lt;&gt;"",Beg_Bal,""))</f>
        <v>0</v>
      </c>
      <c r="I500" s="61" t="n">
        <f aca="false">IF(Pay_Num&lt;&gt;"",Total_Pay-Int,"")</f>
        <v>0</v>
      </c>
      <c r="J500" s="62" t="n">
        <f aca="false">IF(Pay_Num&lt;&gt;"",Beg_Bal*(Interest_Rate/VLOOKUP(Interval,'Loan Calculator Data'!$B$6:$F$9,5,FALSE())),"")</f>
        <v>0</v>
      </c>
      <c r="K500" s="61" t="n">
        <f aca="false">IF(AND(Pay_Num&lt;&gt;"",Sched_Pay+Extra_Pay&lt;Beg_Bal),Beg_Bal-Princ,IF(Pay_Num&lt;&gt;"",0,""))</f>
        <v>0</v>
      </c>
      <c r="L500" s="61" t="n">
        <f aca="false">SUM($J$13:$J500)</f>
        <v>87413.9276663303</v>
      </c>
      <c r="M500" s="61"/>
      <c r="N500" s="61"/>
      <c r="O500" s="63"/>
    </row>
    <row r="501" customFormat="false" ht="16.5" hidden="false" customHeight="true" outlineLevel="0" collapsed="false">
      <c r="B501" s="56" t="n">
        <f aca="false">IF(Values_Entered,B500+1,"")</f>
        <v>489</v>
      </c>
      <c r="C501" s="57" t="n">
        <f aca="false">IF(Pay_Num&lt;&gt;"",DATE(YEAR(C500)+VLOOKUP(Interval,'Loan Calculator Data'!$B$6:$F$9,4,FALSE()),MONTH(C500)+VLOOKUP(Interval,'Loan Calculator Data'!$B$6:$F$9,2,FALSE()),DAY(C500)+VLOOKUP(Interval,'Loan Calculator Data'!$B$6:$F$9,3,FALSE())),"")</f>
        <v>56655</v>
      </c>
      <c r="D501" s="61" t="n">
        <f aca="false">IF(Pay_Num&lt;&gt;"",K500,"")</f>
        <v>0</v>
      </c>
      <c r="E501" s="59" t="n">
        <f aca="false">IF(Pay_Num&lt;&gt;"",Scheduled_Monthly_Payment,"")</f>
        <v>989.933608824986</v>
      </c>
      <c r="F501" s="64" t="n">
        <f aca="false">IF(AND(Pay_Num&lt;&gt;"",Sched_Pay+Scheduled_Extra_Payments&lt;Beg_Bal),Scheduled_Extra_Payments,IF(AND(Pay_Num&lt;&gt;"",Beg_Bal-Sched_Pay&gt;0),Beg_Bal-Sched_Pay,IF(Pay_Num&lt;&gt;"",0,"")))</f>
        <v>0</v>
      </c>
      <c r="G501" s="64"/>
      <c r="H501" s="61" t="n">
        <f aca="false">IF(AND(Pay_Num&lt;&gt;"",Sched_Pay+Extra_Pay&lt;Beg_Bal),Sched_Pay+Extra_Pay,IF(Pay_Num&lt;&gt;"",Beg_Bal,""))</f>
        <v>0</v>
      </c>
      <c r="I501" s="61" t="n">
        <f aca="false">IF(Pay_Num&lt;&gt;"",Total_Pay-Int,"")</f>
        <v>0</v>
      </c>
      <c r="J501" s="62" t="n">
        <f aca="false">IF(Pay_Num&lt;&gt;"",Beg_Bal*(Interest_Rate/VLOOKUP(Interval,'Loan Calculator Data'!$B$6:$F$9,5,FALSE())),"")</f>
        <v>0</v>
      </c>
      <c r="K501" s="61" t="n">
        <f aca="false">IF(AND(Pay_Num&lt;&gt;"",Sched_Pay+Extra_Pay&lt;Beg_Bal),Beg_Bal-Princ,IF(Pay_Num&lt;&gt;"",0,""))</f>
        <v>0</v>
      </c>
      <c r="L501" s="61" t="n">
        <f aca="false">SUM($J$13:$J501)</f>
        <v>87413.9276663303</v>
      </c>
      <c r="M501" s="61"/>
      <c r="N501" s="61"/>
      <c r="O501" s="63"/>
    </row>
    <row r="502" customFormat="false" ht="16.5" hidden="false" customHeight="true" outlineLevel="0" collapsed="false">
      <c r="B502" s="56" t="n">
        <f aca="false">IF(Values_Entered,B501+1,"")</f>
        <v>490</v>
      </c>
      <c r="C502" s="57" t="n">
        <f aca="false">IF(Pay_Num&lt;&gt;"",DATE(YEAR(C501)+VLOOKUP(Interval,'Loan Calculator Data'!$B$6:$F$9,4,FALSE()),MONTH(C501)+VLOOKUP(Interval,'Loan Calculator Data'!$B$6:$F$9,2,FALSE()),DAY(C501)+VLOOKUP(Interval,'Loan Calculator Data'!$B$6:$F$9,3,FALSE())),"")</f>
        <v>56683</v>
      </c>
      <c r="D502" s="61" t="n">
        <f aca="false">IF(Pay_Num&lt;&gt;"",K501,"")</f>
        <v>0</v>
      </c>
      <c r="E502" s="59" t="n">
        <f aca="false">IF(Pay_Num&lt;&gt;"",Scheduled_Monthly_Payment,"")</f>
        <v>989.933608824986</v>
      </c>
      <c r="F502" s="64" t="n">
        <f aca="false">IF(AND(Pay_Num&lt;&gt;"",Sched_Pay+Scheduled_Extra_Payments&lt;Beg_Bal),Scheduled_Extra_Payments,IF(AND(Pay_Num&lt;&gt;"",Beg_Bal-Sched_Pay&gt;0),Beg_Bal-Sched_Pay,IF(Pay_Num&lt;&gt;"",0,"")))</f>
        <v>0</v>
      </c>
      <c r="G502" s="64"/>
      <c r="H502" s="61" t="n">
        <f aca="false">IF(AND(Pay_Num&lt;&gt;"",Sched_Pay+Extra_Pay&lt;Beg_Bal),Sched_Pay+Extra_Pay,IF(Pay_Num&lt;&gt;"",Beg_Bal,""))</f>
        <v>0</v>
      </c>
      <c r="I502" s="61" t="n">
        <f aca="false">IF(Pay_Num&lt;&gt;"",Total_Pay-Int,"")</f>
        <v>0</v>
      </c>
      <c r="J502" s="62" t="n">
        <f aca="false">IF(Pay_Num&lt;&gt;"",Beg_Bal*(Interest_Rate/VLOOKUP(Interval,'Loan Calculator Data'!$B$6:$F$9,5,FALSE())),"")</f>
        <v>0</v>
      </c>
      <c r="K502" s="61" t="n">
        <f aca="false">IF(AND(Pay_Num&lt;&gt;"",Sched_Pay+Extra_Pay&lt;Beg_Bal),Beg_Bal-Princ,IF(Pay_Num&lt;&gt;"",0,""))</f>
        <v>0</v>
      </c>
      <c r="L502" s="61" t="n">
        <f aca="false">SUM($J$13:$J502)</f>
        <v>87413.9276663303</v>
      </c>
      <c r="M502" s="61"/>
      <c r="N502" s="61"/>
      <c r="O502" s="63"/>
    </row>
    <row r="503" customFormat="false" ht="16.5" hidden="false" customHeight="true" outlineLevel="0" collapsed="false">
      <c r="B503" s="56" t="n">
        <f aca="false">IF(Values_Entered,B502+1,"")</f>
        <v>491</v>
      </c>
      <c r="C503" s="57" t="n">
        <f aca="false">IF(Pay_Num&lt;&gt;"",DATE(YEAR(C502)+VLOOKUP(Interval,'Loan Calculator Data'!$B$6:$F$9,4,FALSE()),MONTH(C502)+VLOOKUP(Interval,'Loan Calculator Data'!$B$6:$F$9,2,FALSE()),DAY(C502)+VLOOKUP(Interval,'Loan Calculator Data'!$B$6:$F$9,3,FALSE())),"")</f>
        <v>56714</v>
      </c>
      <c r="D503" s="61" t="n">
        <f aca="false">IF(Pay_Num&lt;&gt;"",K502,"")</f>
        <v>0</v>
      </c>
      <c r="E503" s="59" t="n">
        <f aca="false">IF(Pay_Num&lt;&gt;"",Scheduled_Monthly_Payment,"")</f>
        <v>989.933608824986</v>
      </c>
      <c r="F503" s="64" t="n">
        <f aca="false">IF(AND(Pay_Num&lt;&gt;"",Sched_Pay+Scheduled_Extra_Payments&lt;Beg_Bal),Scheduled_Extra_Payments,IF(AND(Pay_Num&lt;&gt;"",Beg_Bal-Sched_Pay&gt;0),Beg_Bal-Sched_Pay,IF(Pay_Num&lt;&gt;"",0,"")))</f>
        <v>0</v>
      </c>
      <c r="G503" s="64"/>
      <c r="H503" s="61" t="n">
        <f aca="false">IF(AND(Pay_Num&lt;&gt;"",Sched_Pay+Extra_Pay&lt;Beg_Bal),Sched_Pay+Extra_Pay,IF(Pay_Num&lt;&gt;"",Beg_Bal,""))</f>
        <v>0</v>
      </c>
      <c r="I503" s="61" t="n">
        <f aca="false">IF(Pay_Num&lt;&gt;"",Total_Pay-Int,"")</f>
        <v>0</v>
      </c>
      <c r="J503" s="62" t="n">
        <f aca="false">IF(Pay_Num&lt;&gt;"",Beg_Bal*(Interest_Rate/VLOOKUP(Interval,'Loan Calculator Data'!$B$6:$F$9,5,FALSE())),"")</f>
        <v>0</v>
      </c>
      <c r="K503" s="61" t="n">
        <f aca="false">IF(AND(Pay_Num&lt;&gt;"",Sched_Pay+Extra_Pay&lt;Beg_Bal),Beg_Bal-Princ,IF(Pay_Num&lt;&gt;"",0,""))</f>
        <v>0</v>
      </c>
      <c r="L503" s="61" t="n">
        <f aca="false">SUM($J$13:$J503)</f>
        <v>87413.9276663303</v>
      </c>
      <c r="M503" s="61"/>
      <c r="N503" s="61"/>
      <c r="O503" s="63"/>
    </row>
    <row r="504" customFormat="false" ht="16.5" hidden="false" customHeight="true" outlineLevel="0" collapsed="false">
      <c r="B504" s="56" t="n">
        <f aca="false">IF(Values_Entered,B503+1,"")</f>
        <v>492</v>
      </c>
      <c r="C504" s="57" t="n">
        <f aca="false">IF(Pay_Num&lt;&gt;"",DATE(YEAR(C503)+VLOOKUP(Interval,'Loan Calculator Data'!$B$6:$F$9,4,FALSE()),MONTH(C503)+VLOOKUP(Interval,'Loan Calculator Data'!$B$6:$F$9,2,FALSE()),DAY(C503)+VLOOKUP(Interval,'Loan Calculator Data'!$B$6:$F$9,3,FALSE())),"")</f>
        <v>56744</v>
      </c>
      <c r="D504" s="61" t="n">
        <f aca="false">IF(Pay_Num&lt;&gt;"",K503,"")</f>
        <v>0</v>
      </c>
      <c r="E504" s="59" t="n">
        <f aca="false">IF(Pay_Num&lt;&gt;"",Scheduled_Monthly_Payment,"")</f>
        <v>989.933608824986</v>
      </c>
      <c r="F504" s="64" t="n">
        <f aca="false">IF(AND(Pay_Num&lt;&gt;"",Sched_Pay+Scheduled_Extra_Payments&lt;Beg_Bal),Scheduled_Extra_Payments,IF(AND(Pay_Num&lt;&gt;"",Beg_Bal-Sched_Pay&gt;0),Beg_Bal-Sched_Pay,IF(Pay_Num&lt;&gt;"",0,"")))</f>
        <v>0</v>
      </c>
      <c r="G504" s="64"/>
      <c r="H504" s="61" t="n">
        <f aca="false">IF(AND(Pay_Num&lt;&gt;"",Sched_Pay+Extra_Pay&lt;Beg_Bal),Sched_Pay+Extra_Pay,IF(Pay_Num&lt;&gt;"",Beg_Bal,""))</f>
        <v>0</v>
      </c>
      <c r="I504" s="61" t="n">
        <f aca="false">IF(Pay_Num&lt;&gt;"",Total_Pay-Int,"")</f>
        <v>0</v>
      </c>
      <c r="J504" s="62" t="n">
        <f aca="false">IF(Pay_Num&lt;&gt;"",Beg_Bal*(Interest_Rate/VLOOKUP(Interval,'Loan Calculator Data'!$B$6:$F$9,5,FALSE())),"")</f>
        <v>0</v>
      </c>
      <c r="K504" s="61" t="n">
        <f aca="false">IF(AND(Pay_Num&lt;&gt;"",Sched_Pay+Extra_Pay&lt;Beg_Bal),Beg_Bal-Princ,IF(Pay_Num&lt;&gt;"",0,""))</f>
        <v>0</v>
      </c>
      <c r="L504" s="61" t="n">
        <f aca="false">SUM($J$13:$J504)</f>
        <v>87413.9276663303</v>
      </c>
      <c r="M504" s="61"/>
      <c r="N504" s="61"/>
      <c r="O504" s="63"/>
    </row>
    <row r="505" customFormat="false" ht="16.5" hidden="false" customHeight="true" outlineLevel="0" collapsed="false">
      <c r="B505" s="56" t="n">
        <f aca="false">IF(Values_Entered,B504+1,"")</f>
        <v>493</v>
      </c>
      <c r="C505" s="57" t="n">
        <f aca="false">IF(Pay_Num&lt;&gt;"",DATE(YEAR(C504)+VLOOKUP(Interval,'Loan Calculator Data'!$B$6:$F$9,4,FALSE()),MONTH(C504)+VLOOKUP(Interval,'Loan Calculator Data'!$B$6:$F$9,2,FALSE()),DAY(C504)+VLOOKUP(Interval,'Loan Calculator Data'!$B$6:$F$9,3,FALSE())),"")</f>
        <v>56775</v>
      </c>
      <c r="D505" s="61" t="n">
        <f aca="false">IF(Pay_Num&lt;&gt;"",K504,"")</f>
        <v>0</v>
      </c>
      <c r="E505" s="59" t="n">
        <f aca="false">IF(Pay_Num&lt;&gt;"",Scheduled_Monthly_Payment,"")</f>
        <v>989.933608824986</v>
      </c>
      <c r="F505" s="64" t="n">
        <f aca="false">IF(AND(Pay_Num&lt;&gt;"",Sched_Pay+Scheduled_Extra_Payments&lt;Beg_Bal),Scheduled_Extra_Payments,IF(AND(Pay_Num&lt;&gt;"",Beg_Bal-Sched_Pay&gt;0),Beg_Bal-Sched_Pay,IF(Pay_Num&lt;&gt;"",0,"")))</f>
        <v>0</v>
      </c>
      <c r="G505" s="64"/>
      <c r="H505" s="61" t="n">
        <f aca="false">IF(AND(Pay_Num&lt;&gt;"",Sched_Pay+Extra_Pay&lt;Beg_Bal),Sched_Pay+Extra_Pay,IF(Pay_Num&lt;&gt;"",Beg_Bal,""))</f>
        <v>0</v>
      </c>
      <c r="I505" s="61" t="n">
        <f aca="false">IF(Pay_Num&lt;&gt;"",Total_Pay-Int,"")</f>
        <v>0</v>
      </c>
      <c r="J505" s="62" t="n">
        <f aca="false">IF(Pay_Num&lt;&gt;"",Beg_Bal*(Interest_Rate/VLOOKUP(Interval,'Loan Calculator Data'!$B$6:$F$9,5,FALSE())),"")</f>
        <v>0</v>
      </c>
      <c r="K505" s="61" t="n">
        <f aca="false">IF(AND(Pay_Num&lt;&gt;"",Sched_Pay+Extra_Pay&lt;Beg_Bal),Beg_Bal-Princ,IF(Pay_Num&lt;&gt;"",0,""))</f>
        <v>0</v>
      </c>
      <c r="L505" s="61" t="n">
        <f aca="false">SUM($J$13:$J505)</f>
        <v>87413.9276663303</v>
      </c>
      <c r="M505" s="61"/>
      <c r="N505" s="61"/>
      <c r="O505" s="63"/>
    </row>
    <row r="506" customFormat="false" ht="16.5" hidden="false" customHeight="true" outlineLevel="0" collapsed="false">
      <c r="B506" s="56" t="n">
        <f aca="false">IF(Values_Entered,B505+1,"")</f>
        <v>494</v>
      </c>
      <c r="C506" s="57" t="n">
        <f aca="false">IF(Pay_Num&lt;&gt;"",DATE(YEAR(C505)+VLOOKUP(Interval,'Loan Calculator Data'!$B$6:$F$9,4,FALSE()),MONTH(C505)+VLOOKUP(Interval,'Loan Calculator Data'!$B$6:$F$9,2,FALSE()),DAY(C505)+VLOOKUP(Interval,'Loan Calculator Data'!$B$6:$F$9,3,FALSE())),"")</f>
        <v>56805</v>
      </c>
      <c r="D506" s="61" t="n">
        <f aca="false">IF(Pay_Num&lt;&gt;"",K505,"")</f>
        <v>0</v>
      </c>
      <c r="E506" s="59" t="n">
        <f aca="false">IF(Pay_Num&lt;&gt;"",Scheduled_Monthly_Payment,"")</f>
        <v>989.933608824986</v>
      </c>
      <c r="F506" s="64" t="n">
        <f aca="false">IF(AND(Pay_Num&lt;&gt;"",Sched_Pay+Scheduled_Extra_Payments&lt;Beg_Bal),Scheduled_Extra_Payments,IF(AND(Pay_Num&lt;&gt;"",Beg_Bal-Sched_Pay&gt;0),Beg_Bal-Sched_Pay,IF(Pay_Num&lt;&gt;"",0,"")))</f>
        <v>0</v>
      </c>
      <c r="G506" s="64"/>
      <c r="H506" s="61" t="n">
        <f aca="false">IF(AND(Pay_Num&lt;&gt;"",Sched_Pay+Extra_Pay&lt;Beg_Bal),Sched_Pay+Extra_Pay,IF(Pay_Num&lt;&gt;"",Beg_Bal,""))</f>
        <v>0</v>
      </c>
      <c r="I506" s="61" t="n">
        <f aca="false">IF(Pay_Num&lt;&gt;"",Total_Pay-Int,"")</f>
        <v>0</v>
      </c>
      <c r="J506" s="62" t="n">
        <f aca="false">IF(Pay_Num&lt;&gt;"",Beg_Bal*(Interest_Rate/VLOOKUP(Interval,'Loan Calculator Data'!$B$6:$F$9,5,FALSE())),"")</f>
        <v>0</v>
      </c>
      <c r="K506" s="61" t="n">
        <f aca="false">IF(AND(Pay_Num&lt;&gt;"",Sched_Pay+Extra_Pay&lt;Beg_Bal),Beg_Bal-Princ,IF(Pay_Num&lt;&gt;"",0,""))</f>
        <v>0</v>
      </c>
      <c r="L506" s="61" t="n">
        <f aca="false">SUM($J$13:$J506)</f>
        <v>87413.9276663303</v>
      </c>
      <c r="M506" s="61"/>
      <c r="N506" s="61"/>
      <c r="O506" s="63"/>
    </row>
    <row r="507" customFormat="false" ht="16.5" hidden="false" customHeight="true" outlineLevel="0" collapsed="false">
      <c r="B507" s="56" t="n">
        <f aca="false">IF(Values_Entered,B506+1,"")</f>
        <v>495</v>
      </c>
      <c r="C507" s="57" t="n">
        <f aca="false">IF(Pay_Num&lt;&gt;"",DATE(YEAR(C506)+VLOOKUP(Interval,'Loan Calculator Data'!$B$6:$F$9,4,FALSE()),MONTH(C506)+VLOOKUP(Interval,'Loan Calculator Data'!$B$6:$F$9,2,FALSE()),DAY(C506)+VLOOKUP(Interval,'Loan Calculator Data'!$B$6:$F$9,3,FALSE())),"")</f>
        <v>56836</v>
      </c>
      <c r="D507" s="61" t="n">
        <f aca="false">IF(Pay_Num&lt;&gt;"",K506,"")</f>
        <v>0</v>
      </c>
      <c r="E507" s="59" t="n">
        <f aca="false">IF(Pay_Num&lt;&gt;"",Scheduled_Monthly_Payment,"")</f>
        <v>989.933608824986</v>
      </c>
      <c r="F507" s="64" t="n">
        <f aca="false">IF(AND(Pay_Num&lt;&gt;"",Sched_Pay+Scheduled_Extra_Payments&lt;Beg_Bal),Scheduled_Extra_Payments,IF(AND(Pay_Num&lt;&gt;"",Beg_Bal-Sched_Pay&gt;0),Beg_Bal-Sched_Pay,IF(Pay_Num&lt;&gt;"",0,"")))</f>
        <v>0</v>
      </c>
      <c r="G507" s="64"/>
      <c r="H507" s="61" t="n">
        <f aca="false">IF(AND(Pay_Num&lt;&gt;"",Sched_Pay+Extra_Pay&lt;Beg_Bal),Sched_Pay+Extra_Pay,IF(Pay_Num&lt;&gt;"",Beg_Bal,""))</f>
        <v>0</v>
      </c>
      <c r="I507" s="61" t="n">
        <f aca="false">IF(Pay_Num&lt;&gt;"",Total_Pay-Int,"")</f>
        <v>0</v>
      </c>
      <c r="J507" s="62" t="n">
        <f aca="false">IF(Pay_Num&lt;&gt;"",Beg_Bal*(Interest_Rate/VLOOKUP(Interval,'Loan Calculator Data'!$B$6:$F$9,5,FALSE())),"")</f>
        <v>0</v>
      </c>
      <c r="K507" s="61" t="n">
        <f aca="false">IF(AND(Pay_Num&lt;&gt;"",Sched_Pay+Extra_Pay&lt;Beg_Bal),Beg_Bal-Princ,IF(Pay_Num&lt;&gt;"",0,""))</f>
        <v>0</v>
      </c>
      <c r="L507" s="61" t="n">
        <f aca="false">SUM($J$13:$J507)</f>
        <v>87413.9276663303</v>
      </c>
      <c r="M507" s="61"/>
      <c r="N507" s="61"/>
      <c r="O507" s="63"/>
    </row>
    <row r="508" customFormat="false" ht="16.5" hidden="false" customHeight="true" outlineLevel="0" collapsed="false">
      <c r="B508" s="56" t="n">
        <f aca="false">IF(Values_Entered,B507+1,"")</f>
        <v>496</v>
      </c>
      <c r="C508" s="57" t="n">
        <f aca="false">IF(Pay_Num&lt;&gt;"",DATE(YEAR(C507)+VLOOKUP(Interval,'Loan Calculator Data'!$B$6:$F$9,4,FALSE()),MONTH(C507)+VLOOKUP(Interval,'Loan Calculator Data'!$B$6:$F$9,2,FALSE()),DAY(C507)+VLOOKUP(Interval,'Loan Calculator Data'!$B$6:$F$9,3,FALSE())),"")</f>
        <v>56867</v>
      </c>
      <c r="D508" s="61" t="n">
        <f aca="false">IF(Pay_Num&lt;&gt;"",K507,"")</f>
        <v>0</v>
      </c>
      <c r="E508" s="59" t="n">
        <f aca="false">IF(Pay_Num&lt;&gt;"",Scheduled_Monthly_Payment,"")</f>
        <v>989.933608824986</v>
      </c>
      <c r="F508" s="64" t="n">
        <f aca="false">IF(AND(Pay_Num&lt;&gt;"",Sched_Pay+Scheduled_Extra_Payments&lt;Beg_Bal),Scheduled_Extra_Payments,IF(AND(Pay_Num&lt;&gt;"",Beg_Bal-Sched_Pay&gt;0),Beg_Bal-Sched_Pay,IF(Pay_Num&lt;&gt;"",0,"")))</f>
        <v>0</v>
      </c>
      <c r="G508" s="64"/>
      <c r="H508" s="61" t="n">
        <f aca="false">IF(AND(Pay_Num&lt;&gt;"",Sched_Pay+Extra_Pay&lt;Beg_Bal),Sched_Pay+Extra_Pay,IF(Pay_Num&lt;&gt;"",Beg_Bal,""))</f>
        <v>0</v>
      </c>
      <c r="I508" s="61" t="n">
        <f aca="false">IF(Pay_Num&lt;&gt;"",Total_Pay-Int,"")</f>
        <v>0</v>
      </c>
      <c r="J508" s="62" t="n">
        <f aca="false">IF(Pay_Num&lt;&gt;"",Beg_Bal*(Interest_Rate/VLOOKUP(Interval,'Loan Calculator Data'!$B$6:$F$9,5,FALSE())),"")</f>
        <v>0</v>
      </c>
      <c r="K508" s="61" t="n">
        <f aca="false">IF(AND(Pay_Num&lt;&gt;"",Sched_Pay+Extra_Pay&lt;Beg_Bal),Beg_Bal-Princ,IF(Pay_Num&lt;&gt;"",0,""))</f>
        <v>0</v>
      </c>
      <c r="L508" s="61" t="n">
        <f aca="false">SUM($J$13:$J508)</f>
        <v>87413.9276663303</v>
      </c>
      <c r="M508" s="61"/>
      <c r="N508" s="61"/>
      <c r="O508" s="63"/>
    </row>
    <row r="509" customFormat="false" ht="16.5" hidden="false" customHeight="true" outlineLevel="0" collapsed="false">
      <c r="B509" s="56" t="n">
        <f aca="false">IF(Values_Entered,B508+1,"")</f>
        <v>497</v>
      </c>
      <c r="C509" s="57" t="n">
        <f aca="false">IF(Pay_Num&lt;&gt;"",DATE(YEAR(C508)+VLOOKUP(Interval,'Loan Calculator Data'!$B$6:$F$9,4,FALSE()),MONTH(C508)+VLOOKUP(Interval,'Loan Calculator Data'!$B$6:$F$9,2,FALSE()),DAY(C508)+VLOOKUP(Interval,'Loan Calculator Data'!$B$6:$F$9,3,FALSE())),"")</f>
        <v>56897</v>
      </c>
      <c r="D509" s="61" t="n">
        <f aca="false">IF(Pay_Num&lt;&gt;"",K508,"")</f>
        <v>0</v>
      </c>
      <c r="E509" s="59" t="n">
        <f aca="false">IF(Pay_Num&lt;&gt;"",Scheduled_Monthly_Payment,"")</f>
        <v>989.933608824986</v>
      </c>
      <c r="F509" s="64" t="n">
        <f aca="false">IF(AND(Pay_Num&lt;&gt;"",Sched_Pay+Scheduled_Extra_Payments&lt;Beg_Bal),Scheduled_Extra_Payments,IF(AND(Pay_Num&lt;&gt;"",Beg_Bal-Sched_Pay&gt;0),Beg_Bal-Sched_Pay,IF(Pay_Num&lt;&gt;"",0,"")))</f>
        <v>0</v>
      </c>
      <c r="G509" s="64"/>
      <c r="H509" s="61" t="n">
        <f aca="false">IF(AND(Pay_Num&lt;&gt;"",Sched_Pay+Extra_Pay&lt;Beg_Bal),Sched_Pay+Extra_Pay,IF(Pay_Num&lt;&gt;"",Beg_Bal,""))</f>
        <v>0</v>
      </c>
      <c r="I509" s="61" t="n">
        <f aca="false">IF(Pay_Num&lt;&gt;"",Total_Pay-Int,"")</f>
        <v>0</v>
      </c>
      <c r="J509" s="62" t="n">
        <f aca="false">IF(Pay_Num&lt;&gt;"",Beg_Bal*(Interest_Rate/VLOOKUP(Interval,'Loan Calculator Data'!$B$6:$F$9,5,FALSE())),"")</f>
        <v>0</v>
      </c>
      <c r="K509" s="61" t="n">
        <f aca="false">IF(AND(Pay_Num&lt;&gt;"",Sched_Pay+Extra_Pay&lt;Beg_Bal),Beg_Bal-Princ,IF(Pay_Num&lt;&gt;"",0,""))</f>
        <v>0</v>
      </c>
      <c r="L509" s="61" t="n">
        <f aca="false">SUM($J$13:$J509)</f>
        <v>87413.9276663303</v>
      </c>
      <c r="M509" s="61"/>
      <c r="N509" s="61"/>
      <c r="O509" s="63"/>
    </row>
    <row r="510" customFormat="false" ht="16.5" hidden="false" customHeight="true" outlineLevel="0" collapsed="false">
      <c r="B510" s="56" t="n">
        <f aca="false">IF(Values_Entered,B509+1,"")</f>
        <v>498</v>
      </c>
      <c r="C510" s="57" t="n">
        <f aca="false">IF(Pay_Num&lt;&gt;"",DATE(YEAR(C509)+VLOOKUP(Interval,'Loan Calculator Data'!$B$6:$F$9,4,FALSE()),MONTH(C509)+VLOOKUP(Interval,'Loan Calculator Data'!$B$6:$F$9,2,FALSE()),DAY(C509)+VLOOKUP(Interval,'Loan Calculator Data'!$B$6:$F$9,3,FALSE())),"")</f>
        <v>56928</v>
      </c>
      <c r="D510" s="61" t="n">
        <f aca="false">IF(Pay_Num&lt;&gt;"",K509,"")</f>
        <v>0</v>
      </c>
      <c r="E510" s="59" t="n">
        <f aca="false">IF(Pay_Num&lt;&gt;"",Scheduled_Monthly_Payment,"")</f>
        <v>989.933608824986</v>
      </c>
      <c r="F510" s="64" t="n">
        <f aca="false">IF(AND(Pay_Num&lt;&gt;"",Sched_Pay+Scheduled_Extra_Payments&lt;Beg_Bal),Scheduled_Extra_Payments,IF(AND(Pay_Num&lt;&gt;"",Beg_Bal-Sched_Pay&gt;0),Beg_Bal-Sched_Pay,IF(Pay_Num&lt;&gt;"",0,"")))</f>
        <v>0</v>
      </c>
      <c r="G510" s="64"/>
      <c r="H510" s="61" t="n">
        <f aca="false">IF(AND(Pay_Num&lt;&gt;"",Sched_Pay+Extra_Pay&lt;Beg_Bal),Sched_Pay+Extra_Pay,IF(Pay_Num&lt;&gt;"",Beg_Bal,""))</f>
        <v>0</v>
      </c>
      <c r="I510" s="61" t="n">
        <f aca="false">IF(Pay_Num&lt;&gt;"",Total_Pay-Int,"")</f>
        <v>0</v>
      </c>
      <c r="J510" s="62" t="n">
        <f aca="false">IF(Pay_Num&lt;&gt;"",Beg_Bal*(Interest_Rate/VLOOKUP(Interval,'Loan Calculator Data'!$B$6:$F$9,5,FALSE())),"")</f>
        <v>0</v>
      </c>
      <c r="K510" s="61" t="n">
        <f aca="false">IF(AND(Pay_Num&lt;&gt;"",Sched_Pay+Extra_Pay&lt;Beg_Bal),Beg_Bal-Princ,IF(Pay_Num&lt;&gt;"",0,""))</f>
        <v>0</v>
      </c>
      <c r="L510" s="61" t="n">
        <f aca="false">SUM($J$13:$J510)</f>
        <v>87413.9276663303</v>
      </c>
      <c r="M510" s="61"/>
      <c r="N510" s="61"/>
      <c r="O510" s="63"/>
    </row>
    <row r="511" customFormat="false" ht="16.5" hidden="false" customHeight="true" outlineLevel="0" collapsed="false">
      <c r="B511" s="56" t="n">
        <f aca="false">IF(Values_Entered,B510+1,"")</f>
        <v>499</v>
      </c>
      <c r="C511" s="57" t="n">
        <f aca="false">IF(Pay_Num&lt;&gt;"",DATE(YEAR(C510)+VLOOKUP(Interval,'Loan Calculator Data'!$B$6:$F$9,4,FALSE()),MONTH(C510)+VLOOKUP(Interval,'Loan Calculator Data'!$B$6:$F$9,2,FALSE()),DAY(C510)+VLOOKUP(Interval,'Loan Calculator Data'!$B$6:$F$9,3,FALSE())),"")</f>
        <v>56958</v>
      </c>
      <c r="D511" s="61" t="n">
        <f aca="false">IF(Pay_Num&lt;&gt;"",K510,"")</f>
        <v>0</v>
      </c>
      <c r="E511" s="59" t="n">
        <f aca="false">IF(Pay_Num&lt;&gt;"",Scheduled_Monthly_Payment,"")</f>
        <v>989.933608824986</v>
      </c>
      <c r="F511" s="64" t="n">
        <f aca="false">IF(AND(Pay_Num&lt;&gt;"",Sched_Pay+Scheduled_Extra_Payments&lt;Beg_Bal),Scheduled_Extra_Payments,IF(AND(Pay_Num&lt;&gt;"",Beg_Bal-Sched_Pay&gt;0),Beg_Bal-Sched_Pay,IF(Pay_Num&lt;&gt;"",0,"")))</f>
        <v>0</v>
      </c>
      <c r="G511" s="64"/>
      <c r="H511" s="61" t="n">
        <f aca="false">IF(AND(Pay_Num&lt;&gt;"",Sched_Pay+Extra_Pay&lt;Beg_Bal),Sched_Pay+Extra_Pay,IF(Pay_Num&lt;&gt;"",Beg_Bal,""))</f>
        <v>0</v>
      </c>
      <c r="I511" s="61" t="n">
        <f aca="false">IF(Pay_Num&lt;&gt;"",Total_Pay-Int,"")</f>
        <v>0</v>
      </c>
      <c r="J511" s="62" t="n">
        <f aca="false">IF(Pay_Num&lt;&gt;"",Beg_Bal*(Interest_Rate/VLOOKUP(Interval,'Loan Calculator Data'!$B$6:$F$9,5,FALSE())),"")</f>
        <v>0</v>
      </c>
      <c r="K511" s="61" t="n">
        <f aca="false">IF(AND(Pay_Num&lt;&gt;"",Sched_Pay+Extra_Pay&lt;Beg_Bal),Beg_Bal-Princ,IF(Pay_Num&lt;&gt;"",0,""))</f>
        <v>0</v>
      </c>
      <c r="L511" s="61" t="n">
        <f aca="false">SUM($J$13:$J511)</f>
        <v>87413.9276663303</v>
      </c>
      <c r="M511" s="61"/>
      <c r="N511" s="61"/>
      <c r="O511" s="63"/>
    </row>
    <row r="512" customFormat="false" ht="16.5" hidden="false" customHeight="true" outlineLevel="0" collapsed="false">
      <c r="B512" s="56" t="n">
        <f aca="false">IF(Values_Entered,B511+1,"")</f>
        <v>500</v>
      </c>
      <c r="C512" s="57" t="n">
        <f aca="false">IF(Pay_Num&lt;&gt;"",DATE(YEAR(C511)+VLOOKUP(Interval,'Loan Calculator Data'!$B$6:$F$9,4,FALSE()),MONTH(C511)+VLOOKUP(Interval,'Loan Calculator Data'!$B$6:$F$9,2,FALSE()),DAY(C511)+VLOOKUP(Interval,'Loan Calculator Data'!$B$6:$F$9,3,FALSE())),"")</f>
        <v>56989</v>
      </c>
      <c r="D512" s="61" t="n">
        <f aca="false">IF(Pay_Num&lt;&gt;"",K511,"")</f>
        <v>0</v>
      </c>
      <c r="E512" s="59" t="n">
        <f aca="false">IF(Pay_Num&lt;&gt;"",Scheduled_Monthly_Payment,"")</f>
        <v>989.933608824986</v>
      </c>
      <c r="F512" s="64" t="n">
        <f aca="false">IF(AND(Pay_Num&lt;&gt;"",Sched_Pay+Scheduled_Extra_Payments&lt;Beg_Bal),Scheduled_Extra_Payments,IF(AND(Pay_Num&lt;&gt;"",Beg_Bal-Sched_Pay&gt;0),Beg_Bal-Sched_Pay,IF(Pay_Num&lt;&gt;"",0,"")))</f>
        <v>0</v>
      </c>
      <c r="G512" s="64"/>
      <c r="H512" s="61" t="n">
        <f aca="false">IF(AND(Pay_Num&lt;&gt;"",Sched_Pay+Extra_Pay&lt;Beg_Bal),Sched_Pay+Extra_Pay,IF(Pay_Num&lt;&gt;"",Beg_Bal,""))</f>
        <v>0</v>
      </c>
      <c r="I512" s="61" t="n">
        <f aca="false">IF(Pay_Num&lt;&gt;"",Total_Pay-Int,"")</f>
        <v>0</v>
      </c>
      <c r="J512" s="62" t="n">
        <f aca="false">IF(Pay_Num&lt;&gt;"",Beg_Bal*(Interest_Rate/VLOOKUP(Interval,'Loan Calculator Data'!$B$6:$F$9,5,FALSE())),"")</f>
        <v>0</v>
      </c>
      <c r="K512" s="61" t="n">
        <f aca="false">IF(AND(Pay_Num&lt;&gt;"",Sched_Pay+Extra_Pay&lt;Beg_Bal),Beg_Bal-Princ,IF(Pay_Num&lt;&gt;"",0,""))</f>
        <v>0</v>
      </c>
      <c r="L512" s="61" t="n">
        <f aca="false">SUM($J$13:$J512)</f>
        <v>87413.9276663303</v>
      </c>
      <c r="M512" s="61"/>
      <c r="N512" s="61"/>
      <c r="O512" s="63"/>
    </row>
    <row r="513" customFormat="false" ht="16.5" hidden="false" customHeight="true" outlineLevel="0" collapsed="false">
      <c r="B513" s="56" t="n">
        <f aca="false">IF(Values_Entered,B512+1,"")</f>
        <v>501</v>
      </c>
      <c r="C513" s="57" t="n">
        <f aca="false">IF(Pay_Num&lt;&gt;"",DATE(YEAR(C512)+VLOOKUP(Interval,'Loan Calculator Data'!$B$6:$F$9,4,FALSE()),MONTH(C512)+VLOOKUP(Interval,'Loan Calculator Data'!$B$6:$F$9,2,FALSE()),DAY(C512)+VLOOKUP(Interval,'Loan Calculator Data'!$B$6:$F$9,3,FALSE())),"")</f>
        <v>57020</v>
      </c>
      <c r="D513" s="61" t="n">
        <f aca="false">IF(Pay_Num&lt;&gt;"",K512,"")</f>
        <v>0</v>
      </c>
      <c r="E513" s="59" t="n">
        <f aca="false">IF(Pay_Num&lt;&gt;"",Scheduled_Monthly_Payment,"")</f>
        <v>989.933608824986</v>
      </c>
      <c r="F513" s="64" t="n">
        <f aca="false">IF(AND(Pay_Num&lt;&gt;"",Sched_Pay+Scheduled_Extra_Payments&lt;Beg_Bal),Scheduled_Extra_Payments,IF(AND(Pay_Num&lt;&gt;"",Beg_Bal-Sched_Pay&gt;0),Beg_Bal-Sched_Pay,IF(Pay_Num&lt;&gt;"",0,"")))</f>
        <v>0</v>
      </c>
      <c r="G513" s="64"/>
      <c r="H513" s="61" t="n">
        <f aca="false">IF(AND(Pay_Num&lt;&gt;"",Sched_Pay+Extra_Pay&lt;Beg_Bal),Sched_Pay+Extra_Pay,IF(Pay_Num&lt;&gt;"",Beg_Bal,""))</f>
        <v>0</v>
      </c>
      <c r="I513" s="61" t="n">
        <f aca="false">IF(Pay_Num&lt;&gt;"",Total_Pay-Int,"")</f>
        <v>0</v>
      </c>
      <c r="J513" s="62" t="n">
        <f aca="false">IF(Pay_Num&lt;&gt;"",Beg_Bal*(Interest_Rate/VLOOKUP(Interval,'Loan Calculator Data'!$B$6:$F$9,5,FALSE())),"")</f>
        <v>0</v>
      </c>
      <c r="K513" s="61" t="n">
        <f aca="false">IF(AND(Pay_Num&lt;&gt;"",Sched_Pay+Extra_Pay&lt;Beg_Bal),Beg_Bal-Princ,IF(Pay_Num&lt;&gt;"",0,""))</f>
        <v>0</v>
      </c>
      <c r="L513" s="61" t="n">
        <f aca="false">SUM($J$13:$J513)</f>
        <v>87413.9276663303</v>
      </c>
      <c r="M513" s="61"/>
      <c r="N513" s="61"/>
      <c r="O513" s="63"/>
    </row>
    <row r="514" customFormat="false" ht="16.5" hidden="false" customHeight="true" outlineLevel="0" collapsed="false">
      <c r="B514" s="56" t="n">
        <f aca="false">IF(Values_Entered,B513+1,"")</f>
        <v>502</v>
      </c>
      <c r="C514" s="57" t="n">
        <f aca="false">IF(Pay_Num&lt;&gt;"",DATE(YEAR(C513)+VLOOKUP(Interval,'Loan Calculator Data'!$B$6:$F$9,4,FALSE()),MONTH(C513)+VLOOKUP(Interval,'Loan Calculator Data'!$B$6:$F$9,2,FALSE()),DAY(C513)+VLOOKUP(Interval,'Loan Calculator Data'!$B$6:$F$9,3,FALSE())),"")</f>
        <v>57049</v>
      </c>
      <c r="D514" s="61" t="n">
        <f aca="false">IF(Pay_Num&lt;&gt;"",K513,"")</f>
        <v>0</v>
      </c>
      <c r="E514" s="59" t="n">
        <f aca="false">IF(Pay_Num&lt;&gt;"",Scheduled_Monthly_Payment,"")</f>
        <v>989.933608824986</v>
      </c>
      <c r="F514" s="64" t="n">
        <f aca="false">IF(AND(Pay_Num&lt;&gt;"",Sched_Pay+Scheduled_Extra_Payments&lt;Beg_Bal),Scheduled_Extra_Payments,IF(AND(Pay_Num&lt;&gt;"",Beg_Bal-Sched_Pay&gt;0),Beg_Bal-Sched_Pay,IF(Pay_Num&lt;&gt;"",0,"")))</f>
        <v>0</v>
      </c>
      <c r="G514" s="64"/>
      <c r="H514" s="61" t="n">
        <f aca="false">IF(AND(Pay_Num&lt;&gt;"",Sched_Pay+Extra_Pay&lt;Beg_Bal),Sched_Pay+Extra_Pay,IF(Pay_Num&lt;&gt;"",Beg_Bal,""))</f>
        <v>0</v>
      </c>
      <c r="I514" s="61" t="n">
        <f aca="false">IF(Pay_Num&lt;&gt;"",Total_Pay-Int,"")</f>
        <v>0</v>
      </c>
      <c r="J514" s="62" t="n">
        <f aca="false">IF(Pay_Num&lt;&gt;"",Beg_Bal*(Interest_Rate/VLOOKUP(Interval,'Loan Calculator Data'!$B$6:$F$9,5,FALSE())),"")</f>
        <v>0</v>
      </c>
      <c r="K514" s="61" t="n">
        <f aca="false">IF(AND(Pay_Num&lt;&gt;"",Sched_Pay+Extra_Pay&lt;Beg_Bal),Beg_Bal-Princ,IF(Pay_Num&lt;&gt;"",0,""))</f>
        <v>0</v>
      </c>
      <c r="L514" s="61" t="n">
        <f aca="false">SUM($J$13:$J514)</f>
        <v>87413.9276663303</v>
      </c>
      <c r="M514" s="61"/>
      <c r="N514" s="61"/>
      <c r="O514" s="63"/>
    </row>
    <row r="515" customFormat="false" ht="16.5" hidden="false" customHeight="true" outlineLevel="0" collapsed="false">
      <c r="B515" s="56" t="n">
        <f aca="false">IF(Values_Entered,B514+1,"")</f>
        <v>503</v>
      </c>
      <c r="C515" s="57" t="n">
        <f aca="false">IF(Pay_Num&lt;&gt;"",DATE(YEAR(C514)+VLOOKUP(Interval,'Loan Calculator Data'!$B$6:$F$9,4,FALSE()),MONTH(C514)+VLOOKUP(Interval,'Loan Calculator Data'!$B$6:$F$9,2,FALSE()),DAY(C514)+VLOOKUP(Interval,'Loan Calculator Data'!$B$6:$F$9,3,FALSE())),"")</f>
        <v>57080</v>
      </c>
      <c r="D515" s="61" t="n">
        <f aca="false">IF(Pay_Num&lt;&gt;"",K514,"")</f>
        <v>0</v>
      </c>
      <c r="E515" s="59" t="n">
        <f aca="false">IF(Pay_Num&lt;&gt;"",Scheduled_Monthly_Payment,"")</f>
        <v>989.933608824986</v>
      </c>
      <c r="F515" s="64" t="n">
        <f aca="false">IF(AND(Pay_Num&lt;&gt;"",Sched_Pay+Scheduled_Extra_Payments&lt;Beg_Bal),Scheduled_Extra_Payments,IF(AND(Pay_Num&lt;&gt;"",Beg_Bal-Sched_Pay&gt;0),Beg_Bal-Sched_Pay,IF(Pay_Num&lt;&gt;"",0,"")))</f>
        <v>0</v>
      </c>
      <c r="G515" s="64"/>
      <c r="H515" s="61" t="n">
        <f aca="false">IF(AND(Pay_Num&lt;&gt;"",Sched_Pay+Extra_Pay&lt;Beg_Bal),Sched_Pay+Extra_Pay,IF(Pay_Num&lt;&gt;"",Beg_Bal,""))</f>
        <v>0</v>
      </c>
      <c r="I515" s="61" t="n">
        <f aca="false">IF(Pay_Num&lt;&gt;"",Total_Pay-Int,"")</f>
        <v>0</v>
      </c>
      <c r="J515" s="62" t="n">
        <f aca="false">IF(Pay_Num&lt;&gt;"",Beg_Bal*(Interest_Rate/VLOOKUP(Interval,'Loan Calculator Data'!$B$6:$F$9,5,FALSE())),"")</f>
        <v>0</v>
      </c>
      <c r="K515" s="61" t="n">
        <f aca="false">IF(AND(Pay_Num&lt;&gt;"",Sched_Pay+Extra_Pay&lt;Beg_Bal),Beg_Bal-Princ,IF(Pay_Num&lt;&gt;"",0,""))</f>
        <v>0</v>
      </c>
      <c r="L515" s="61" t="n">
        <f aca="false">SUM($J$13:$J515)</f>
        <v>87413.9276663303</v>
      </c>
      <c r="M515" s="61"/>
      <c r="N515" s="61"/>
      <c r="O515" s="63"/>
    </row>
    <row r="516" customFormat="false" ht="16.5" hidden="false" customHeight="true" outlineLevel="0" collapsed="false">
      <c r="B516" s="56" t="n">
        <f aca="false">IF(Values_Entered,B515+1,"")</f>
        <v>504</v>
      </c>
      <c r="C516" s="57" t="n">
        <f aca="false">IF(Pay_Num&lt;&gt;"",DATE(YEAR(C515)+VLOOKUP(Interval,'Loan Calculator Data'!$B$6:$F$9,4,FALSE()),MONTH(C515)+VLOOKUP(Interval,'Loan Calculator Data'!$B$6:$F$9,2,FALSE()),DAY(C515)+VLOOKUP(Interval,'Loan Calculator Data'!$B$6:$F$9,3,FALSE())),"")</f>
        <v>57110</v>
      </c>
      <c r="D516" s="61" t="n">
        <f aca="false">IF(Pay_Num&lt;&gt;"",K515,"")</f>
        <v>0</v>
      </c>
      <c r="E516" s="59" t="n">
        <f aca="false">IF(Pay_Num&lt;&gt;"",Scheduled_Monthly_Payment,"")</f>
        <v>989.933608824986</v>
      </c>
      <c r="F516" s="64" t="n">
        <f aca="false">IF(AND(Pay_Num&lt;&gt;"",Sched_Pay+Scheduled_Extra_Payments&lt;Beg_Bal),Scheduled_Extra_Payments,IF(AND(Pay_Num&lt;&gt;"",Beg_Bal-Sched_Pay&gt;0),Beg_Bal-Sched_Pay,IF(Pay_Num&lt;&gt;"",0,"")))</f>
        <v>0</v>
      </c>
      <c r="G516" s="64"/>
      <c r="H516" s="61" t="n">
        <f aca="false">IF(AND(Pay_Num&lt;&gt;"",Sched_Pay+Extra_Pay&lt;Beg_Bal),Sched_Pay+Extra_Pay,IF(Pay_Num&lt;&gt;"",Beg_Bal,""))</f>
        <v>0</v>
      </c>
      <c r="I516" s="61" t="n">
        <f aca="false">IF(Pay_Num&lt;&gt;"",Total_Pay-Int,"")</f>
        <v>0</v>
      </c>
      <c r="J516" s="62" t="n">
        <f aca="false">IF(Pay_Num&lt;&gt;"",Beg_Bal*(Interest_Rate/VLOOKUP(Interval,'Loan Calculator Data'!$B$6:$F$9,5,FALSE())),"")</f>
        <v>0</v>
      </c>
      <c r="K516" s="61" t="n">
        <f aca="false">IF(AND(Pay_Num&lt;&gt;"",Sched_Pay+Extra_Pay&lt;Beg_Bal),Beg_Bal-Princ,IF(Pay_Num&lt;&gt;"",0,""))</f>
        <v>0</v>
      </c>
      <c r="L516" s="61" t="n">
        <f aca="false">SUM($J$13:$J516)</f>
        <v>87413.9276663303</v>
      </c>
      <c r="M516" s="61"/>
      <c r="N516" s="61"/>
      <c r="O516" s="63"/>
    </row>
    <row r="517" customFormat="false" ht="16.5" hidden="false" customHeight="true" outlineLevel="0" collapsed="false">
      <c r="B517" s="56" t="n">
        <f aca="false">IF(Values_Entered,B516+1,"")</f>
        <v>505</v>
      </c>
      <c r="C517" s="57" t="n">
        <f aca="false">IF(Pay_Num&lt;&gt;"",DATE(YEAR(C516)+VLOOKUP(Interval,'Loan Calculator Data'!$B$6:$F$9,4,FALSE()),MONTH(C516)+VLOOKUP(Interval,'Loan Calculator Data'!$B$6:$F$9,2,FALSE()),DAY(C516)+VLOOKUP(Interval,'Loan Calculator Data'!$B$6:$F$9,3,FALSE())),"")</f>
        <v>57141</v>
      </c>
      <c r="D517" s="61" t="n">
        <f aca="false">IF(Pay_Num&lt;&gt;"",K516,"")</f>
        <v>0</v>
      </c>
      <c r="E517" s="59" t="n">
        <f aca="false">IF(Pay_Num&lt;&gt;"",Scheduled_Monthly_Payment,"")</f>
        <v>989.933608824986</v>
      </c>
      <c r="F517" s="64" t="n">
        <f aca="false">IF(AND(Pay_Num&lt;&gt;"",Sched_Pay+Scheduled_Extra_Payments&lt;Beg_Bal),Scheduled_Extra_Payments,IF(AND(Pay_Num&lt;&gt;"",Beg_Bal-Sched_Pay&gt;0),Beg_Bal-Sched_Pay,IF(Pay_Num&lt;&gt;"",0,"")))</f>
        <v>0</v>
      </c>
      <c r="G517" s="64"/>
      <c r="H517" s="61" t="n">
        <f aca="false">IF(AND(Pay_Num&lt;&gt;"",Sched_Pay+Extra_Pay&lt;Beg_Bal),Sched_Pay+Extra_Pay,IF(Pay_Num&lt;&gt;"",Beg_Bal,""))</f>
        <v>0</v>
      </c>
      <c r="I517" s="61" t="n">
        <f aca="false">IF(Pay_Num&lt;&gt;"",Total_Pay-Int,"")</f>
        <v>0</v>
      </c>
      <c r="J517" s="62" t="n">
        <f aca="false">IF(Pay_Num&lt;&gt;"",Beg_Bal*(Interest_Rate/VLOOKUP(Interval,'Loan Calculator Data'!$B$6:$F$9,5,FALSE())),"")</f>
        <v>0</v>
      </c>
      <c r="K517" s="61" t="n">
        <f aca="false">IF(AND(Pay_Num&lt;&gt;"",Sched_Pay+Extra_Pay&lt;Beg_Bal),Beg_Bal-Princ,IF(Pay_Num&lt;&gt;"",0,""))</f>
        <v>0</v>
      </c>
      <c r="L517" s="61" t="n">
        <f aca="false">SUM($J$13:$J517)</f>
        <v>87413.9276663303</v>
      </c>
      <c r="M517" s="61"/>
      <c r="N517" s="61"/>
      <c r="O517" s="63"/>
    </row>
    <row r="518" customFormat="false" ht="16.5" hidden="false" customHeight="true" outlineLevel="0" collapsed="false">
      <c r="B518" s="56" t="n">
        <f aca="false">IF(Values_Entered,B517+1,"")</f>
        <v>506</v>
      </c>
      <c r="C518" s="57" t="n">
        <f aca="false">IF(Pay_Num&lt;&gt;"",DATE(YEAR(C517)+VLOOKUP(Interval,'Loan Calculator Data'!$B$6:$F$9,4,FALSE()),MONTH(C517)+VLOOKUP(Interval,'Loan Calculator Data'!$B$6:$F$9,2,FALSE()),DAY(C517)+VLOOKUP(Interval,'Loan Calculator Data'!$B$6:$F$9,3,FALSE())),"")</f>
        <v>57171</v>
      </c>
      <c r="D518" s="61" t="n">
        <f aca="false">IF(Pay_Num&lt;&gt;"",K517,"")</f>
        <v>0</v>
      </c>
      <c r="E518" s="59" t="n">
        <f aca="false">IF(Pay_Num&lt;&gt;"",Scheduled_Monthly_Payment,"")</f>
        <v>989.933608824986</v>
      </c>
      <c r="F518" s="64" t="n">
        <f aca="false">IF(AND(Pay_Num&lt;&gt;"",Sched_Pay+Scheduled_Extra_Payments&lt;Beg_Bal),Scheduled_Extra_Payments,IF(AND(Pay_Num&lt;&gt;"",Beg_Bal-Sched_Pay&gt;0),Beg_Bal-Sched_Pay,IF(Pay_Num&lt;&gt;"",0,"")))</f>
        <v>0</v>
      </c>
      <c r="G518" s="64"/>
      <c r="H518" s="61" t="n">
        <f aca="false">IF(AND(Pay_Num&lt;&gt;"",Sched_Pay+Extra_Pay&lt;Beg_Bal),Sched_Pay+Extra_Pay,IF(Pay_Num&lt;&gt;"",Beg_Bal,""))</f>
        <v>0</v>
      </c>
      <c r="I518" s="61" t="n">
        <f aca="false">IF(Pay_Num&lt;&gt;"",Total_Pay-Int,"")</f>
        <v>0</v>
      </c>
      <c r="J518" s="62" t="n">
        <f aca="false">IF(Pay_Num&lt;&gt;"",Beg_Bal*(Interest_Rate/VLOOKUP(Interval,'Loan Calculator Data'!$B$6:$F$9,5,FALSE())),"")</f>
        <v>0</v>
      </c>
      <c r="K518" s="61" t="n">
        <f aca="false">IF(AND(Pay_Num&lt;&gt;"",Sched_Pay+Extra_Pay&lt;Beg_Bal),Beg_Bal-Princ,IF(Pay_Num&lt;&gt;"",0,""))</f>
        <v>0</v>
      </c>
      <c r="L518" s="61" t="n">
        <f aca="false">SUM($J$13:$J518)</f>
        <v>87413.9276663303</v>
      </c>
      <c r="M518" s="61"/>
      <c r="N518" s="61"/>
      <c r="O518" s="63"/>
    </row>
    <row r="519" customFormat="false" ht="16.5" hidden="false" customHeight="true" outlineLevel="0" collapsed="false">
      <c r="B519" s="56" t="n">
        <f aca="false">IF(Values_Entered,B518+1,"")</f>
        <v>507</v>
      </c>
      <c r="C519" s="57" t="n">
        <f aca="false">IF(Pay_Num&lt;&gt;"",DATE(YEAR(C518)+VLOOKUP(Interval,'Loan Calculator Data'!$B$6:$F$9,4,FALSE()),MONTH(C518)+VLOOKUP(Interval,'Loan Calculator Data'!$B$6:$F$9,2,FALSE()),DAY(C518)+VLOOKUP(Interval,'Loan Calculator Data'!$B$6:$F$9,3,FALSE())),"")</f>
        <v>57202</v>
      </c>
      <c r="D519" s="61" t="n">
        <f aca="false">IF(Pay_Num&lt;&gt;"",K518,"")</f>
        <v>0</v>
      </c>
      <c r="E519" s="59" t="n">
        <f aca="false">IF(Pay_Num&lt;&gt;"",Scheduled_Monthly_Payment,"")</f>
        <v>989.933608824986</v>
      </c>
      <c r="F519" s="64" t="n">
        <f aca="false">IF(AND(Pay_Num&lt;&gt;"",Sched_Pay+Scheduled_Extra_Payments&lt;Beg_Bal),Scheduled_Extra_Payments,IF(AND(Pay_Num&lt;&gt;"",Beg_Bal-Sched_Pay&gt;0),Beg_Bal-Sched_Pay,IF(Pay_Num&lt;&gt;"",0,"")))</f>
        <v>0</v>
      </c>
      <c r="G519" s="64"/>
      <c r="H519" s="61" t="n">
        <f aca="false">IF(AND(Pay_Num&lt;&gt;"",Sched_Pay+Extra_Pay&lt;Beg_Bal),Sched_Pay+Extra_Pay,IF(Pay_Num&lt;&gt;"",Beg_Bal,""))</f>
        <v>0</v>
      </c>
      <c r="I519" s="61" t="n">
        <f aca="false">IF(Pay_Num&lt;&gt;"",Total_Pay-Int,"")</f>
        <v>0</v>
      </c>
      <c r="J519" s="62" t="n">
        <f aca="false">IF(Pay_Num&lt;&gt;"",Beg_Bal*(Interest_Rate/VLOOKUP(Interval,'Loan Calculator Data'!$B$6:$F$9,5,FALSE())),"")</f>
        <v>0</v>
      </c>
      <c r="K519" s="61" t="n">
        <f aca="false">IF(AND(Pay_Num&lt;&gt;"",Sched_Pay+Extra_Pay&lt;Beg_Bal),Beg_Bal-Princ,IF(Pay_Num&lt;&gt;"",0,""))</f>
        <v>0</v>
      </c>
      <c r="L519" s="61" t="n">
        <f aca="false">SUM($J$13:$J519)</f>
        <v>87413.9276663303</v>
      </c>
      <c r="M519" s="61"/>
      <c r="N519" s="61"/>
      <c r="O519" s="63"/>
    </row>
    <row r="520" customFormat="false" ht="16.5" hidden="false" customHeight="true" outlineLevel="0" collapsed="false">
      <c r="B520" s="56" t="n">
        <f aca="false">IF(Values_Entered,B519+1,"")</f>
        <v>508</v>
      </c>
      <c r="C520" s="57" t="n">
        <f aca="false">IF(Pay_Num&lt;&gt;"",DATE(YEAR(C519)+VLOOKUP(Interval,'Loan Calculator Data'!$B$6:$F$9,4,FALSE()),MONTH(C519)+VLOOKUP(Interval,'Loan Calculator Data'!$B$6:$F$9,2,FALSE()),DAY(C519)+VLOOKUP(Interval,'Loan Calculator Data'!$B$6:$F$9,3,FALSE())),"")</f>
        <v>57233</v>
      </c>
      <c r="D520" s="61" t="n">
        <f aca="false">IF(Pay_Num&lt;&gt;"",K519,"")</f>
        <v>0</v>
      </c>
      <c r="E520" s="59" t="n">
        <f aca="false">IF(Pay_Num&lt;&gt;"",Scheduled_Monthly_Payment,"")</f>
        <v>989.933608824986</v>
      </c>
      <c r="F520" s="64" t="n">
        <f aca="false">IF(AND(Pay_Num&lt;&gt;"",Sched_Pay+Scheduled_Extra_Payments&lt;Beg_Bal),Scheduled_Extra_Payments,IF(AND(Pay_Num&lt;&gt;"",Beg_Bal-Sched_Pay&gt;0),Beg_Bal-Sched_Pay,IF(Pay_Num&lt;&gt;"",0,"")))</f>
        <v>0</v>
      </c>
      <c r="G520" s="64"/>
      <c r="H520" s="61" t="n">
        <f aca="false">IF(AND(Pay_Num&lt;&gt;"",Sched_Pay+Extra_Pay&lt;Beg_Bal),Sched_Pay+Extra_Pay,IF(Pay_Num&lt;&gt;"",Beg_Bal,""))</f>
        <v>0</v>
      </c>
      <c r="I520" s="61" t="n">
        <f aca="false">IF(Pay_Num&lt;&gt;"",Total_Pay-Int,"")</f>
        <v>0</v>
      </c>
      <c r="J520" s="62" t="n">
        <f aca="false">IF(Pay_Num&lt;&gt;"",Beg_Bal*(Interest_Rate/VLOOKUP(Interval,'Loan Calculator Data'!$B$6:$F$9,5,FALSE())),"")</f>
        <v>0</v>
      </c>
      <c r="K520" s="61" t="n">
        <f aca="false">IF(AND(Pay_Num&lt;&gt;"",Sched_Pay+Extra_Pay&lt;Beg_Bal),Beg_Bal-Princ,IF(Pay_Num&lt;&gt;"",0,""))</f>
        <v>0</v>
      </c>
      <c r="L520" s="61" t="n">
        <f aca="false">SUM($J$13:$J520)</f>
        <v>87413.9276663303</v>
      </c>
      <c r="M520" s="61"/>
      <c r="N520" s="61"/>
      <c r="O520" s="63"/>
    </row>
    <row r="521" customFormat="false" ht="16.5" hidden="false" customHeight="true" outlineLevel="0" collapsed="false">
      <c r="B521" s="56" t="n">
        <f aca="false">IF(Values_Entered,B520+1,"")</f>
        <v>509</v>
      </c>
      <c r="C521" s="57" t="n">
        <f aca="false">IF(Pay_Num&lt;&gt;"",DATE(YEAR(C520)+VLOOKUP(Interval,'Loan Calculator Data'!$B$6:$F$9,4,FALSE()),MONTH(C520)+VLOOKUP(Interval,'Loan Calculator Data'!$B$6:$F$9,2,FALSE()),DAY(C520)+VLOOKUP(Interval,'Loan Calculator Data'!$B$6:$F$9,3,FALSE())),"")</f>
        <v>57263</v>
      </c>
      <c r="D521" s="61" t="n">
        <f aca="false">IF(Pay_Num&lt;&gt;"",K520,"")</f>
        <v>0</v>
      </c>
      <c r="E521" s="59" t="n">
        <f aca="false">IF(Pay_Num&lt;&gt;"",Scheduled_Monthly_Payment,"")</f>
        <v>989.933608824986</v>
      </c>
      <c r="F521" s="64" t="n">
        <f aca="false">IF(AND(Pay_Num&lt;&gt;"",Sched_Pay+Scheduled_Extra_Payments&lt;Beg_Bal),Scheduled_Extra_Payments,IF(AND(Pay_Num&lt;&gt;"",Beg_Bal-Sched_Pay&gt;0),Beg_Bal-Sched_Pay,IF(Pay_Num&lt;&gt;"",0,"")))</f>
        <v>0</v>
      </c>
      <c r="G521" s="64"/>
      <c r="H521" s="61" t="n">
        <f aca="false">IF(AND(Pay_Num&lt;&gt;"",Sched_Pay+Extra_Pay&lt;Beg_Bal),Sched_Pay+Extra_Pay,IF(Pay_Num&lt;&gt;"",Beg_Bal,""))</f>
        <v>0</v>
      </c>
      <c r="I521" s="61" t="n">
        <f aca="false">IF(Pay_Num&lt;&gt;"",Total_Pay-Int,"")</f>
        <v>0</v>
      </c>
      <c r="J521" s="62" t="n">
        <f aca="false">IF(Pay_Num&lt;&gt;"",Beg_Bal*(Interest_Rate/VLOOKUP(Interval,'Loan Calculator Data'!$B$6:$F$9,5,FALSE())),"")</f>
        <v>0</v>
      </c>
      <c r="K521" s="61" t="n">
        <f aca="false">IF(AND(Pay_Num&lt;&gt;"",Sched_Pay+Extra_Pay&lt;Beg_Bal),Beg_Bal-Princ,IF(Pay_Num&lt;&gt;"",0,""))</f>
        <v>0</v>
      </c>
      <c r="L521" s="61" t="n">
        <f aca="false">SUM($J$13:$J521)</f>
        <v>87413.9276663303</v>
      </c>
      <c r="M521" s="61"/>
      <c r="N521" s="61"/>
      <c r="O521" s="63"/>
    </row>
    <row r="522" customFormat="false" ht="16.5" hidden="false" customHeight="true" outlineLevel="0" collapsed="false">
      <c r="B522" s="56" t="n">
        <f aca="false">IF(Values_Entered,B521+1,"")</f>
        <v>510</v>
      </c>
      <c r="C522" s="57" t="n">
        <f aca="false">IF(Pay_Num&lt;&gt;"",DATE(YEAR(C521)+VLOOKUP(Interval,'Loan Calculator Data'!$B$6:$F$9,4,FALSE()),MONTH(C521)+VLOOKUP(Interval,'Loan Calculator Data'!$B$6:$F$9,2,FALSE()),DAY(C521)+VLOOKUP(Interval,'Loan Calculator Data'!$B$6:$F$9,3,FALSE())),"")</f>
        <v>57294</v>
      </c>
      <c r="D522" s="61" t="n">
        <f aca="false">IF(Pay_Num&lt;&gt;"",K521,"")</f>
        <v>0</v>
      </c>
      <c r="E522" s="59" t="n">
        <f aca="false">IF(Pay_Num&lt;&gt;"",Scheduled_Monthly_Payment,"")</f>
        <v>989.933608824986</v>
      </c>
      <c r="F522" s="64" t="n">
        <f aca="false">IF(AND(Pay_Num&lt;&gt;"",Sched_Pay+Scheduled_Extra_Payments&lt;Beg_Bal),Scheduled_Extra_Payments,IF(AND(Pay_Num&lt;&gt;"",Beg_Bal-Sched_Pay&gt;0),Beg_Bal-Sched_Pay,IF(Pay_Num&lt;&gt;"",0,"")))</f>
        <v>0</v>
      </c>
      <c r="G522" s="64"/>
      <c r="H522" s="61" t="n">
        <f aca="false">IF(AND(Pay_Num&lt;&gt;"",Sched_Pay+Extra_Pay&lt;Beg_Bal),Sched_Pay+Extra_Pay,IF(Pay_Num&lt;&gt;"",Beg_Bal,""))</f>
        <v>0</v>
      </c>
      <c r="I522" s="61" t="n">
        <f aca="false">IF(Pay_Num&lt;&gt;"",Total_Pay-Int,"")</f>
        <v>0</v>
      </c>
      <c r="J522" s="62" t="n">
        <f aca="false">IF(Pay_Num&lt;&gt;"",Beg_Bal*(Interest_Rate/VLOOKUP(Interval,'Loan Calculator Data'!$B$6:$F$9,5,FALSE())),"")</f>
        <v>0</v>
      </c>
      <c r="K522" s="61" t="n">
        <f aca="false">IF(AND(Pay_Num&lt;&gt;"",Sched_Pay+Extra_Pay&lt;Beg_Bal),Beg_Bal-Princ,IF(Pay_Num&lt;&gt;"",0,""))</f>
        <v>0</v>
      </c>
      <c r="L522" s="61" t="n">
        <f aca="false">SUM($J$13:$J522)</f>
        <v>87413.9276663303</v>
      </c>
      <c r="M522" s="61"/>
      <c r="N522" s="61"/>
      <c r="O522" s="63"/>
    </row>
    <row r="523" customFormat="false" ht="16.5" hidden="false" customHeight="true" outlineLevel="0" collapsed="false">
      <c r="B523" s="56" t="n">
        <f aca="false">IF(Values_Entered,B522+1,"")</f>
        <v>511</v>
      </c>
      <c r="C523" s="57" t="n">
        <f aca="false">IF(Pay_Num&lt;&gt;"",DATE(YEAR(C522)+VLOOKUP(Interval,'Loan Calculator Data'!$B$6:$F$9,4,FALSE()),MONTH(C522)+VLOOKUP(Interval,'Loan Calculator Data'!$B$6:$F$9,2,FALSE()),DAY(C522)+VLOOKUP(Interval,'Loan Calculator Data'!$B$6:$F$9,3,FALSE())),"")</f>
        <v>57324</v>
      </c>
      <c r="D523" s="61" t="n">
        <f aca="false">IF(Pay_Num&lt;&gt;"",K522,"")</f>
        <v>0</v>
      </c>
      <c r="E523" s="59" t="n">
        <f aca="false">IF(Pay_Num&lt;&gt;"",Scheduled_Monthly_Payment,"")</f>
        <v>989.933608824986</v>
      </c>
      <c r="F523" s="64" t="n">
        <f aca="false">IF(AND(Pay_Num&lt;&gt;"",Sched_Pay+Scheduled_Extra_Payments&lt;Beg_Bal),Scheduled_Extra_Payments,IF(AND(Pay_Num&lt;&gt;"",Beg_Bal-Sched_Pay&gt;0),Beg_Bal-Sched_Pay,IF(Pay_Num&lt;&gt;"",0,"")))</f>
        <v>0</v>
      </c>
      <c r="G523" s="64"/>
      <c r="H523" s="61" t="n">
        <f aca="false">IF(AND(Pay_Num&lt;&gt;"",Sched_Pay+Extra_Pay&lt;Beg_Bal),Sched_Pay+Extra_Pay,IF(Pay_Num&lt;&gt;"",Beg_Bal,""))</f>
        <v>0</v>
      </c>
      <c r="I523" s="61" t="n">
        <f aca="false">IF(Pay_Num&lt;&gt;"",Total_Pay-Int,"")</f>
        <v>0</v>
      </c>
      <c r="J523" s="62" t="n">
        <f aca="false">IF(Pay_Num&lt;&gt;"",Beg_Bal*(Interest_Rate/VLOOKUP(Interval,'Loan Calculator Data'!$B$6:$F$9,5,FALSE())),"")</f>
        <v>0</v>
      </c>
      <c r="K523" s="61" t="n">
        <f aca="false">IF(AND(Pay_Num&lt;&gt;"",Sched_Pay+Extra_Pay&lt;Beg_Bal),Beg_Bal-Princ,IF(Pay_Num&lt;&gt;"",0,""))</f>
        <v>0</v>
      </c>
      <c r="L523" s="61" t="n">
        <f aca="false">SUM($J$13:$J523)</f>
        <v>87413.9276663303</v>
      </c>
      <c r="M523" s="61"/>
      <c r="N523" s="61"/>
      <c r="O523" s="63"/>
    </row>
    <row r="524" customFormat="false" ht="16.5" hidden="false" customHeight="true" outlineLevel="0" collapsed="false">
      <c r="B524" s="56" t="n">
        <f aca="false">IF(Values_Entered,B523+1,"")</f>
        <v>512</v>
      </c>
      <c r="C524" s="57" t="n">
        <f aca="false">IF(Pay_Num&lt;&gt;"",DATE(YEAR(C523)+VLOOKUP(Interval,'Loan Calculator Data'!$B$6:$F$9,4,FALSE()),MONTH(C523)+VLOOKUP(Interval,'Loan Calculator Data'!$B$6:$F$9,2,FALSE()),DAY(C523)+VLOOKUP(Interval,'Loan Calculator Data'!$B$6:$F$9,3,FALSE())),"")</f>
        <v>57355</v>
      </c>
      <c r="D524" s="61" t="n">
        <f aca="false">IF(Pay_Num&lt;&gt;"",K523,"")</f>
        <v>0</v>
      </c>
      <c r="E524" s="59" t="n">
        <f aca="false">IF(Pay_Num&lt;&gt;"",Scheduled_Monthly_Payment,"")</f>
        <v>989.933608824986</v>
      </c>
      <c r="F524" s="64" t="n">
        <f aca="false">IF(AND(Pay_Num&lt;&gt;"",Sched_Pay+Scheduled_Extra_Payments&lt;Beg_Bal),Scheduled_Extra_Payments,IF(AND(Pay_Num&lt;&gt;"",Beg_Bal-Sched_Pay&gt;0),Beg_Bal-Sched_Pay,IF(Pay_Num&lt;&gt;"",0,"")))</f>
        <v>0</v>
      </c>
      <c r="G524" s="64"/>
      <c r="H524" s="61" t="n">
        <f aca="false">IF(AND(Pay_Num&lt;&gt;"",Sched_Pay+Extra_Pay&lt;Beg_Bal),Sched_Pay+Extra_Pay,IF(Pay_Num&lt;&gt;"",Beg_Bal,""))</f>
        <v>0</v>
      </c>
      <c r="I524" s="61" t="n">
        <f aca="false">IF(Pay_Num&lt;&gt;"",Total_Pay-Int,"")</f>
        <v>0</v>
      </c>
      <c r="J524" s="62" t="n">
        <f aca="false">IF(Pay_Num&lt;&gt;"",Beg_Bal*(Interest_Rate/VLOOKUP(Interval,'Loan Calculator Data'!$B$6:$F$9,5,FALSE())),"")</f>
        <v>0</v>
      </c>
      <c r="K524" s="61" t="n">
        <f aca="false">IF(AND(Pay_Num&lt;&gt;"",Sched_Pay+Extra_Pay&lt;Beg_Bal),Beg_Bal-Princ,IF(Pay_Num&lt;&gt;"",0,""))</f>
        <v>0</v>
      </c>
      <c r="L524" s="61" t="n">
        <f aca="false">SUM($J$13:$J524)</f>
        <v>87413.9276663303</v>
      </c>
      <c r="M524" s="61"/>
      <c r="N524" s="61"/>
      <c r="O524" s="63"/>
    </row>
    <row r="525" customFormat="false" ht="16.5" hidden="false" customHeight="true" outlineLevel="0" collapsed="false">
      <c r="B525" s="56" t="n">
        <f aca="false">IF(Values_Entered,B524+1,"")</f>
        <v>513</v>
      </c>
      <c r="C525" s="57" t="n">
        <f aca="false">IF(Pay_Num&lt;&gt;"",DATE(YEAR(C524)+VLOOKUP(Interval,'Loan Calculator Data'!$B$6:$F$9,4,FALSE()),MONTH(C524)+VLOOKUP(Interval,'Loan Calculator Data'!$B$6:$F$9,2,FALSE()),DAY(C524)+VLOOKUP(Interval,'Loan Calculator Data'!$B$6:$F$9,3,FALSE())),"")</f>
        <v>57386</v>
      </c>
      <c r="D525" s="61" t="n">
        <f aca="false">IF(Pay_Num&lt;&gt;"",K524,"")</f>
        <v>0</v>
      </c>
      <c r="E525" s="59" t="n">
        <f aca="false">IF(Pay_Num&lt;&gt;"",Scheduled_Monthly_Payment,"")</f>
        <v>989.933608824986</v>
      </c>
      <c r="F525" s="64" t="n">
        <f aca="false">IF(AND(Pay_Num&lt;&gt;"",Sched_Pay+Scheduled_Extra_Payments&lt;Beg_Bal),Scheduled_Extra_Payments,IF(AND(Pay_Num&lt;&gt;"",Beg_Bal-Sched_Pay&gt;0),Beg_Bal-Sched_Pay,IF(Pay_Num&lt;&gt;"",0,"")))</f>
        <v>0</v>
      </c>
      <c r="G525" s="64"/>
      <c r="H525" s="61" t="n">
        <f aca="false">IF(AND(Pay_Num&lt;&gt;"",Sched_Pay+Extra_Pay&lt;Beg_Bal),Sched_Pay+Extra_Pay,IF(Pay_Num&lt;&gt;"",Beg_Bal,""))</f>
        <v>0</v>
      </c>
      <c r="I525" s="61" t="n">
        <f aca="false">IF(Pay_Num&lt;&gt;"",Total_Pay-Int,"")</f>
        <v>0</v>
      </c>
      <c r="J525" s="62" t="n">
        <f aca="false">IF(Pay_Num&lt;&gt;"",Beg_Bal*(Interest_Rate/VLOOKUP(Interval,'Loan Calculator Data'!$B$6:$F$9,5,FALSE())),"")</f>
        <v>0</v>
      </c>
      <c r="K525" s="61" t="n">
        <f aca="false">IF(AND(Pay_Num&lt;&gt;"",Sched_Pay+Extra_Pay&lt;Beg_Bal),Beg_Bal-Princ,IF(Pay_Num&lt;&gt;"",0,""))</f>
        <v>0</v>
      </c>
      <c r="L525" s="61" t="n">
        <f aca="false">SUM($J$13:$J525)</f>
        <v>87413.9276663303</v>
      </c>
      <c r="M525" s="61"/>
      <c r="N525" s="61"/>
      <c r="O525" s="63"/>
    </row>
    <row r="526" customFormat="false" ht="16.5" hidden="false" customHeight="true" outlineLevel="0" collapsed="false">
      <c r="B526" s="56" t="n">
        <f aca="false">IF(Values_Entered,B525+1,"")</f>
        <v>514</v>
      </c>
      <c r="C526" s="57" t="n">
        <f aca="false">IF(Pay_Num&lt;&gt;"",DATE(YEAR(C525)+VLOOKUP(Interval,'Loan Calculator Data'!$B$6:$F$9,4,FALSE()),MONTH(C525)+VLOOKUP(Interval,'Loan Calculator Data'!$B$6:$F$9,2,FALSE()),DAY(C525)+VLOOKUP(Interval,'Loan Calculator Data'!$B$6:$F$9,3,FALSE())),"")</f>
        <v>57414</v>
      </c>
      <c r="D526" s="61" t="n">
        <f aca="false">IF(Pay_Num&lt;&gt;"",K525,"")</f>
        <v>0</v>
      </c>
      <c r="E526" s="59" t="n">
        <f aca="false">IF(Pay_Num&lt;&gt;"",Scheduled_Monthly_Payment,"")</f>
        <v>989.933608824986</v>
      </c>
      <c r="F526" s="64" t="n">
        <f aca="false">IF(AND(Pay_Num&lt;&gt;"",Sched_Pay+Scheduled_Extra_Payments&lt;Beg_Bal),Scheduled_Extra_Payments,IF(AND(Pay_Num&lt;&gt;"",Beg_Bal-Sched_Pay&gt;0),Beg_Bal-Sched_Pay,IF(Pay_Num&lt;&gt;"",0,"")))</f>
        <v>0</v>
      </c>
      <c r="G526" s="64"/>
      <c r="H526" s="61" t="n">
        <f aca="false">IF(AND(Pay_Num&lt;&gt;"",Sched_Pay+Extra_Pay&lt;Beg_Bal),Sched_Pay+Extra_Pay,IF(Pay_Num&lt;&gt;"",Beg_Bal,""))</f>
        <v>0</v>
      </c>
      <c r="I526" s="61" t="n">
        <f aca="false">IF(Pay_Num&lt;&gt;"",Total_Pay-Int,"")</f>
        <v>0</v>
      </c>
      <c r="J526" s="62" t="n">
        <f aca="false">IF(Pay_Num&lt;&gt;"",Beg_Bal*(Interest_Rate/VLOOKUP(Interval,'Loan Calculator Data'!$B$6:$F$9,5,FALSE())),"")</f>
        <v>0</v>
      </c>
      <c r="K526" s="61" t="n">
        <f aca="false">IF(AND(Pay_Num&lt;&gt;"",Sched_Pay+Extra_Pay&lt;Beg_Bal),Beg_Bal-Princ,IF(Pay_Num&lt;&gt;"",0,""))</f>
        <v>0</v>
      </c>
      <c r="L526" s="61" t="n">
        <f aca="false">SUM($J$13:$J526)</f>
        <v>87413.9276663303</v>
      </c>
      <c r="M526" s="61"/>
      <c r="N526" s="61"/>
      <c r="O526" s="63"/>
    </row>
    <row r="527" customFormat="false" ht="16.5" hidden="false" customHeight="true" outlineLevel="0" collapsed="false">
      <c r="B527" s="56" t="n">
        <f aca="false">IF(Values_Entered,B526+1,"")</f>
        <v>515</v>
      </c>
      <c r="C527" s="57" t="n">
        <f aca="false">IF(Pay_Num&lt;&gt;"",DATE(YEAR(C526)+VLOOKUP(Interval,'Loan Calculator Data'!$B$6:$F$9,4,FALSE()),MONTH(C526)+VLOOKUP(Interval,'Loan Calculator Data'!$B$6:$F$9,2,FALSE()),DAY(C526)+VLOOKUP(Interval,'Loan Calculator Data'!$B$6:$F$9,3,FALSE())),"")</f>
        <v>57445</v>
      </c>
      <c r="D527" s="61" t="n">
        <f aca="false">IF(Pay_Num&lt;&gt;"",K526,"")</f>
        <v>0</v>
      </c>
      <c r="E527" s="59" t="n">
        <f aca="false">IF(Pay_Num&lt;&gt;"",Scheduled_Monthly_Payment,"")</f>
        <v>989.933608824986</v>
      </c>
      <c r="F527" s="64" t="n">
        <f aca="false">IF(AND(Pay_Num&lt;&gt;"",Sched_Pay+Scheduled_Extra_Payments&lt;Beg_Bal),Scheduled_Extra_Payments,IF(AND(Pay_Num&lt;&gt;"",Beg_Bal-Sched_Pay&gt;0),Beg_Bal-Sched_Pay,IF(Pay_Num&lt;&gt;"",0,"")))</f>
        <v>0</v>
      </c>
      <c r="G527" s="64"/>
      <c r="H527" s="61" t="n">
        <f aca="false">IF(AND(Pay_Num&lt;&gt;"",Sched_Pay+Extra_Pay&lt;Beg_Bal),Sched_Pay+Extra_Pay,IF(Pay_Num&lt;&gt;"",Beg_Bal,""))</f>
        <v>0</v>
      </c>
      <c r="I527" s="61" t="n">
        <f aca="false">IF(Pay_Num&lt;&gt;"",Total_Pay-Int,"")</f>
        <v>0</v>
      </c>
      <c r="J527" s="62" t="n">
        <f aca="false">IF(Pay_Num&lt;&gt;"",Beg_Bal*(Interest_Rate/VLOOKUP(Interval,'Loan Calculator Data'!$B$6:$F$9,5,FALSE())),"")</f>
        <v>0</v>
      </c>
      <c r="K527" s="61" t="n">
        <f aca="false">IF(AND(Pay_Num&lt;&gt;"",Sched_Pay+Extra_Pay&lt;Beg_Bal),Beg_Bal-Princ,IF(Pay_Num&lt;&gt;"",0,""))</f>
        <v>0</v>
      </c>
      <c r="L527" s="61" t="n">
        <f aca="false">SUM($J$13:$J527)</f>
        <v>87413.9276663303</v>
      </c>
      <c r="M527" s="61"/>
      <c r="N527" s="61"/>
      <c r="O527" s="63"/>
    </row>
    <row r="528" customFormat="false" ht="16.5" hidden="false" customHeight="true" outlineLevel="0" collapsed="false">
      <c r="B528" s="56" t="n">
        <f aca="false">IF(Values_Entered,B527+1,"")</f>
        <v>516</v>
      </c>
      <c r="C528" s="57" t="n">
        <f aca="false">IF(Pay_Num&lt;&gt;"",DATE(YEAR(C527)+VLOOKUP(Interval,'Loan Calculator Data'!$B$6:$F$9,4,FALSE()),MONTH(C527)+VLOOKUP(Interval,'Loan Calculator Data'!$B$6:$F$9,2,FALSE()),DAY(C527)+VLOOKUP(Interval,'Loan Calculator Data'!$B$6:$F$9,3,FALSE())),"")</f>
        <v>57475</v>
      </c>
      <c r="D528" s="61" t="n">
        <f aca="false">IF(Pay_Num&lt;&gt;"",K527,"")</f>
        <v>0</v>
      </c>
      <c r="E528" s="59" t="n">
        <f aca="false">IF(Pay_Num&lt;&gt;"",Scheduled_Monthly_Payment,"")</f>
        <v>989.933608824986</v>
      </c>
      <c r="F528" s="64" t="n">
        <f aca="false">IF(AND(Pay_Num&lt;&gt;"",Sched_Pay+Scheduled_Extra_Payments&lt;Beg_Bal),Scheduled_Extra_Payments,IF(AND(Pay_Num&lt;&gt;"",Beg_Bal-Sched_Pay&gt;0),Beg_Bal-Sched_Pay,IF(Pay_Num&lt;&gt;"",0,"")))</f>
        <v>0</v>
      </c>
      <c r="G528" s="64"/>
      <c r="H528" s="61" t="n">
        <f aca="false">IF(AND(Pay_Num&lt;&gt;"",Sched_Pay+Extra_Pay&lt;Beg_Bal),Sched_Pay+Extra_Pay,IF(Pay_Num&lt;&gt;"",Beg_Bal,""))</f>
        <v>0</v>
      </c>
      <c r="I528" s="61" t="n">
        <f aca="false">IF(Pay_Num&lt;&gt;"",Total_Pay-Int,"")</f>
        <v>0</v>
      </c>
      <c r="J528" s="62" t="n">
        <f aca="false">IF(Pay_Num&lt;&gt;"",Beg_Bal*(Interest_Rate/VLOOKUP(Interval,'Loan Calculator Data'!$B$6:$F$9,5,FALSE())),"")</f>
        <v>0</v>
      </c>
      <c r="K528" s="61" t="n">
        <f aca="false">IF(AND(Pay_Num&lt;&gt;"",Sched_Pay+Extra_Pay&lt;Beg_Bal),Beg_Bal-Princ,IF(Pay_Num&lt;&gt;"",0,""))</f>
        <v>0</v>
      </c>
      <c r="L528" s="61" t="n">
        <f aca="false">SUM($J$13:$J528)</f>
        <v>87413.9276663303</v>
      </c>
      <c r="M528" s="61"/>
      <c r="N528" s="61"/>
      <c r="O528" s="63"/>
    </row>
    <row r="529" customFormat="false" ht="16.5" hidden="false" customHeight="true" outlineLevel="0" collapsed="false">
      <c r="B529" s="56" t="n">
        <f aca="false">IF(Values_Entered,B528+1,"")</f>
        <v>517</v>
      </c>
      <c r="C529" s="57" t="n">
        <f aca="false">IF(Pay_Num&lt;&gt;"",DATE(YEAR(C528)+VLOOKUP(Interval,'Loan Calculator Data'!$B$6:$F$9,4,FALSE()),MONTH(C528)+VLOOKUP(Interval,'Loan Calculator Data'!$B$6:$F$9,2,FALSE()),DAY(C528)+VLOOKUP(Interval,'Loan Calculator Data'!$B$6:$F$9,3,FALSE())),"")</f>
        <v>57506</v>
      </c>
      <c r="D529" s="61" t="n">
        <f aca="false">IF(Pay_Num&lt;&gt;"",K528,"")</f>
        <v>0</v>
      </c>
      <c r="E529" s="59" t="n">
        <f aca="false">IF(Pay_Num&lt;&gt;"",Scheduled_Monthly_Payment,"")</f>
        <v>989.933608824986</v>
      </c>
      <c r="F529" s="64" t="n">
        <f aca="false">IF(AND(Pay_Num&lt;&gt;"",Sched_Pay+Scheduled_Extra_Payments&lt;Beg_Bal),Scheduled_Extra_Payments,IF(AND(Pay_Num&lt;&gt;"",Beg_Bal-Sched_Pay&gt;0),Beg_Bal-Sched_Pay,IF(Pay_Num&lt;&gt;"",0,"")))</f>
        <v>0</v>
      </c>
      <c r="G529" s="64"/>
      <c r="H529" s="61" t="n">
        <f aca="false">IF(AND(Pay_Num&lt;&gt;"",Sched_Pay+Extra_Pay&lt;Beg_Bal),Sched_Pay+Extra_Pay,IF(Pay_Num&lt;&gt;"",Beg_Bal,""))</f>
        <v>0</v>
      </c>
      <c r="I529" s="61" t="n">
        <f aca="false">IF(Pay_Num&lt;&gt;"",Total_Pay-Int,"")</f>
        <v>0</v>
      </c>
      <c r="J529" s="62" t="n">
        <f aca="false">IF(Pay_Num&lt;&gt;"",Beg_Bal*(Interest_Rate/VLOOKUP(Interval,'Loan Calculator Data'!$B$6:$F$9,5,FALSE())),"")</f>
        <v>0</v>
      </c>
      <c r="K529" s="61" t="n">
        <f aca="false">IF(AND(Pay_Num&lt;&gt;"",Sched_Pay+Extra_Pay&lt;Beg_Bal),Beg_Bal-Princ,IF(Pay_Num&lt;&gt;"",0,""))</f>
        <v>0</v>
      </c>
      <c r="L529" s="61" t="n">
        <f aca="false">SUM($J$13:$J529)</f>
        <v>87413.9276663303</v>
      </c>
      <c r="M529" s="61"/>
      <c r="N529" s="61"/>
      <c r="O529" s="63"/>
    </row>
    <row r="530" customFormat="false" ht="16.5" hidden="false" customHeight="true" outlineLevel="0" collapsed="false">
      <c r="B530" s="56" t="n">
        <f aca="false">IF(Values_Entered,B529+1,"")</f>
        <v>518</v>
      </c>
      <c r="C530" s="57" t="n">
        <f aca="false">IF(Pay_Num&lt;&gt;"",DATE(YEAR(C529)+VLOOKUP(Interval,'Loan Calculator Data'!$B$6:$F$9,4,FALSE()),MONTH(C529)+VLOOKUP(Interval,'Loan Calculator Data'!$B$6:$F$9,2,FALSE()),DAY(C529)+VLOOKUP(Interval,'Loan Calculator Data'!$B$6:$F$9,3,FALSE())),"")</f>
        <v>57536</v>
      </c>
      <c r="D530" s="61" t="n">
        <f aca="false">IF(Pay_Num&lt;&gt;"",K529,"")</f>
        <v>0</v>
      </c>
      <c r="E530" s="59" t="n">
        <f aca="false">IF(Pay_Num&lt;&gt;"",Scheduled_Monthly_Payment,"")</f>
        <v>989.933608824986</v>
      </c>
      <c r="F530" s="64" t="n">
        <f aca="false">IF(AND(Pay_Num&lt;&gt;"",Sched_Pay+Scheduled_Extra_Payments&lt;Beg_Bal),Scheduled_Extra_Payments,IF(AND(Pay_Num&lt;&gt;"",Beg_Bal-Sched_Pay&gt;0),Beg_Bal-Sched_Pay,IF(Pay_Num&lt;&gt;"",0,"")))</f>
        <v>0</v>
      </c>
      <c r="G530" s="64"/>
      <c r="H530" s="61" t="n">
        <f aca="false">IF(AND(Pay_Num&lt;&gt;"",Sched_Pay+Extra_Pay&lt;Beg_Bal),Sched_Pay+Extra_Pay,IF(Pay_Num&lt;&gt;"",Beg_Bal,""))</f>
        <v>0</v>
      </c>
      <c r="I530" s="61" t="n">
        <f aca="false">IF(Pay_Num&lt;&gt;"",Total_Pay-Int,"")</f>
        <v>0</v>
      </c>
      <c r="J530" s="62" t="n">
        <f aca="false">IF(Pay_Num&lt;&gt;"",Beg_Bal*(Interest_Rate/VLOOKUP(Interval,'Loan Calculator Data'!$B$6:$F$9,5,FALSE())),"")</f>
        <v>0</v>
      </c>
      <c r="K530" s="61" t="n">
        <f aca="false">IF(AND(Pay_Num&lt;&gt;"",Sched_Pay+Extra_Pay&lt;Beg_Bal),Beg_Bal-Princ,IF(Pay_Num&lt;&gt;"",0,""))</f>
        <v>0</v>
      </c>
      <c r="L530" s="61" t="n">
        <f aca="false">SUM($J$13:$J530)</f>
        <v>87413.9276663303</v>
      </c>
      <c r="M530" s="61"/>
      <c r="N530" s="61"/>
      <c r="O530" s="63"/>
    </row>
    <row r="531" customFormat="false" ht="16.5" hidden="false" customHeight="true" outlineLevel="0" collapsed="false">
      <c r="B531" s="56" t="n">
        <f aca="false">IF(Values_Entered,B530+1,"")</f>
        <v>519</v>
      </c>
      <c r="C531" s="57" t="n">
        <f aca="false">IF(Pay_Num&lt;&gt;"",DATE(YEAR(C530)+VLOOKUP(Interval,'Loan Calculator Data'!$B$6:$F$9,4,FALSE()),MONTH(C530)+VLOOKUP(Interval,'Loan Calculator Data'!$B$6:$F$9,2,FALSE()),DAY(C530)+VLOOKUP(Interval,'Loan Calculator Data'!$B$6:$F$9,3,FALSE())),"")</f>
        <v>57567</v>
      </c>
      <c r="D531" s="61" t="n">
        <f aca="false">IF(Pay_Num&lt;&gt;"",K530,"")</f>
        <v>0</v>
      </c>
      <c r="E531" s="59" t="n">
        <f aca="false">IF(Pay_Num&lt;&gt;"",Scheduled_Monthly_Payment,"")</f>
        <v>989.933608824986</v>
      </c>
      <c r="F531" s="64" t="n">
        <f aca="false">IF(AND(Pay_Num&lt;&gt;"",Sched_Pay+Scheduled_Extra_Payments&lt;Beg_Bal),Scheduled_Extra_Payments,IF(AND(Pay_Num&lt;&gt;"",Beg_Bal-Sched_Pay&gt;0),Beg_Bal-Sched_Pay,IF(Pay_Num&lt;&gt;"",0,"")))</f>
        <v>0</v>
      </c>
      <c r="G531" s="64"/>
      <c r="H531" s="61" t="n">
        <f aca="false">IF(AND(Pay_Num&lt;&gt;"",Sched_Pay+Extra_Pay&lt;Beg_Bal),Sched_Pay+Extra_Pay,IF(Pay_Num&lt;&gt;"",Beg_Bal,""))</f>
        <v>0</v>
      </c>
      <c r="I531" s="61" t="n">
        <f aca="false">IF(Pay_Num&lt;&gt;"",Total_Pay-Int,"")</f>
        <v>0</v>
      </c>
      <c r="J531" s="62" t="n">
        <f aca="false">IF(Pay_Num&lt;&gt;"",Beg_Bal*(Interest_Rate/VLOOKUP(Interval,'Loan Calculator Data'!$B$6:$F$9,5,FALSE())),"")</f>
        <v>0</v>
      </c>
      <c r="K531" s="61" t="n">
        <f aca="false">IF(AND(Pay_Num&lt;&gt;"",Sched_Pay+Extra_Pay&lt;Beg_Bal),Beg_Bal-Princ,IF(Pay_Num&lt;&gt;"",0,""))</f>
        <v>0</v>
      </c>
      <c r="L531" s="61" t="n">
        <f aca="false">SUM($J$13:$J531)</f>
        <v>87413.9276663303</v>
      </c>
      <c r="M531" s="61"/>
      <c r="N531" s="61"/>
      <c r="O531" s="63"/>
    </row>
    <row r="532" customFormat="false" ht="16.5" hidden="false" customHeight="true" outlineLevel="0" collapsed="false">
      <c r="B532" s="56" t="n">
        <f aca="false">IF(Values_Entered,B531+1,"")</f>
        <v>520</v>
      </c>
      <c r="C532" s="57" t="n">
        <f aca="false">IF(Pay_Num&lt;&gt;"",DATE(YEAR(C531)+VLOOKUP(Interval,'Loan Calculator Data'!$B$6:$F$9,4,FALSE()),MONTH(C531)+VLOOKUP(Interval,'Loan Calculator Data'!$B$6:$F$9,2,FALSE()),DAY(C531)+VLOOKUP(Interval,'Loan Calculator Data'!$B$6:$F$9,3,FALSE())),"")</f>
        <v>57598</v>
      </c>
      <c r="D532" s="61" t="n">
        <f aca="false">IF(Pay_Num&lt;&gt;"",K531,"")</f>
        <v>0</v>
      </c>
      <c r="E532" s="59" t="n">
        <f aca="false">IF(Pay_Num&lt;&gt;"",Scheduled_Monthly_Payment,"")</f>
        <v>989.933608824986</v>
      </c>
      <c r="F532" s="64" t="n">
        <f aca="false">IF(AND(Pay_Num&lt;&gt;"",Sched_Pay+Scheduled_Extra_Payments&lt;Beg_Bal),Scheduled_Extra_Payments,IF(AND(Pay_Num&lt;&gt;"",Beg_Bal-Sched_Pay&gt;0),Beg_Bal-Sched_Pay,IF(Pay_Num&lt;&gt;"",0,"")))</f>
        <v>0</v>
      </c>
      <c r="G532" s="64"/>
      <c r="H532" s="61" t="n">
        <f aca="false">IF(AND(Pay_Num&lt;&gt;"",Sched_Pay+Extra_Pay&lt;Beg_Bal),Sched_Pay+Extra_Pay,IF(Pay_Num&lt;&gt;"",Beg_Bal,""))</f>
        <v>0</v>
      </c>
      <c r="I532" s="61" t="n">
        <f aca="false">IF(Pay_Num&lt;&gt;"",Total_Pay-Int,"")</f>
        <v>0</v>
      </c>
      <c r="J532" s="62" t="n">
        <f aca="false">IF(Pay_Num&lt;&gt;"",Beg_Bal*(Interest_Rate/VLOOKUP(Interval,'Loan Calculator Data'!$B$6:$F$9,5,FALSE())),"")</f>
        <v>0</v>
      </c>
      <c r="K532" s="61" t="n">
        <f aca="false">IF(AND(Pay_Num&lt;&gt;"",Sched_Pay+Extra_Pay&lt;Beg_Bal),Beg_Bal-Princ,IF(Pay_Num&lt;&gt;"",0,""))</f>
        <v>0</v>
      </c>
      <c r="L532" s="61" t="n">
        <f aca="false">SUM($J$13:$J532)</f>
        <v>87413.9276663303</v>
      </c>
      <c r="M532" s="61"/>
      <c r="N532" s="61"/>
      <c r="O532" s="63"/>
    </row>
    <row r="533" customFormat="false" ht="16.5" hidden="false" customHeight="true" outlineLevel="0" collapsed="false">
      <c r="B533" s="56" t="n">
        <f aca="false">IF(Values_Entered,B532+1,"")</f>
        <v>521</v>
      </c>
      <c r="C533" s="57" t="n">
        <f aca="false">IF(Pay_Num&lt;&gt;"",DATE(YEAR(C532)+VLOOKUP(Interval,'Loan Calculator Data'!$B$6:$F$9,4,FALSE()),MONTH(C532)+VLOOKUP(Interval,'Loan Calculator Data'!$B$6:$F$9,2,FALSE()),DAY(C532)+VLOOKUP(Interval,'Loan Calculator Data'!$B$6:$F$9,3,FALSE())),"")</f>
        <v>57628</v>
      </c>
      <c r="D533" s="61" t="n">
        <f aca="false">IF(Pay_Num&lt;&gt;"",K532,"")</f>
        <v>0</v>
      </c>
      <c r="E533" s="59" t="n">
        <f aca="false">IF(Pay_Num&lt;&gt;"",Scheduled_Monthly_Payment,"")</f>
        <v>989.933608824986</v>
      </c>
      <c r="F533" s="64" t="n">
        <f aca="false">IF(AND(Pay_Num&lt;&gt;"",Sched_Pay+Scheduled_Extra_Payments&lt;Beg_Bal),Scheduled_Extra_Payments,IF(AND(Pay_Num&lt;&gt;"",Beg_Bal-Sched_Pay&gt;0),Beg_Bal-Sched_Pay,IF(Pay_Num&lt;&gt;"",0,"")))</f>
        <v>0</v>
      </c>
      <c r="G533" s="64"/>
      <c r="H533" s="61" t="n">
        <f aca="false">IF(AND(Pay_Num&lt;&gt;"",Sched_Pay+Extra_Pay&lt;Beg_Bal),Sched_Pay+Extra_Pay,IF(Pay_Num&lt;&gt;"",Beg_Bal,""))</f>
        <v>0</v>
      </c>
      <c r="I533" s="61" t="n">
        <f aca="false">IF(Pay_Num&lt;&gt;"",Total_Pay-Int,"")</f>
        <v>0</v>
      </c>
      <c r="J533" s="62" t="n">
        <f aca="false">IF(Pay_Num&lt;&gt;"",Beg_Bal*(Interest_Rate/VLOOKUP(Interval,'Loan Calculator Data'!$B$6:$F$9,5,FALSE())),"")</f>
        <v>0</v>
      </c>
      <c r="K533" s="61" t="n">
        <f aca="false">IF(AND(Pay_Num&lt;&gt;"",Sched_Pay+Extra_Pay&lt;Beg_Bal),Beg_Bal-Princ,IF(Pay_Num&lt;&gt;"",0,""))</f>
        <v>0</v>
      </c>
      <c r="L533" s="61" t="n">
        <f aca="false">SUM($J$13:$J533)</f>
        <v>87413.9276663303</v>
      </c>
      <c r="M533" s="61"/>
      <c r="N533" s="61"/>
      <c r="O533" s="63"/>
    </row>
    <row r="534" customFormat="false" ht="16.5" hidden="false" customHeight="true" outlineLevel="0" collapsed="false">
      <c r="B534" s="56" t="n">
        <f aca="false">IF(Values_Entered,B533+1,"")</f>
        <v>522</v>
      </c>
      <c r="C534" s="57" t="n">
        <f aca="false">IF(Pay_Num&lt;&gt;"",DATE(YEAR(C533)+VLOOKUP(Interval,'Loan Calculator Data'!$B$6:$F$9,4,FALSE()),MONTH(C533)+VLOOKUP(Interval,'Loan Calculator Data'!$B$6:$F$9,2,FALSE()),DAY(C533)+VLOOKUP(Interval,'Loan Calculator Data'!$B$6:$F$9,3,FALSE())),"")</f>
        <v>57659</v>
      </c>
      <c r="D534" s="61" t="n">
        <f aca="false">IF(Pay_Num&lt;&gt;"",K533,"")</f>
        <v>0</v>
      </c>
      <c r="E534" s="59" t="n">
        <f aca="false">IF(Pay_Num&lt;&gt;"",Scheduled_Monthly_Payment,"")</f>
        <v>989.933608824986</v>
      </c>
      <c r="F534" s="64" t="n">
        <f aca="false">IF(AND(Pay_Num&lt;&gt;"",Sched_Pay+Scheduled_Extra_Payments&lt;Beg_Bal),Scheduled_Extra_Payments,IF(AND(Pay_Num&lt;&gt;"",Beg_Bal-Sched_Pay&gt;0),Beg_Bal-Sched_Pay,IF(Pay_Num&lt;&gt;"",0,"")))</f>
        <v>0</v>
      </c>
      <c r="G534" s="64"/>
      <c r="H534" s="61" t="n">
        <f aca="false">IF(AND(Pay_Num&lt;&gt;"",Sched_Pay+Extra_Pay&lt;Beg_Bal),Sched_Pay+Extra_Pay,IF(Pay_Num&lt;&gt;"",Beg_Bal,""))</f>
        <v>0</v>
      </c>
      <c r="I534" s="61" t="n">
        <f aca="false">IF(Pay_Num&lt;&gt;"",Total_Pay-Int,"")</f>
        <v>0</v>
      </c>
      <c r="J534" s="62" t="n">
        <f aca="false">IF(Pay_Num&lt;&gt;"",Beg_Bal*(Interest_Rate/VLOOKUP(Interval,'Loan Calculator Data'!$B$6:$F$9,5,FALSE())),"")</f>
        <v>0</v>
      </c>
      <c r="K534" s="61" t="n">
        <f aca="false">IF(AND(Pay_Num&lt;&gt;"",Sched_Pay+Extra_Pay&lt;Beg_Bal),Beg_Bal-Princ,IF(Pay_Num&lt;&gt;"",0,""))</f>
        <v>0</v>
      </c>
      <c r="L534" s="61" t="n">
        <f aca="false">SUM($J$13:$J534)</f>
        <v>87413.9276663303</v>
      </c>
      <c r="M534" s="61"/>
      <c r="N534" s="61"/>
      <c r="O534" s="63"/>
    </row>
    <row r="535" customFormat="false" ht="16.5" hidden="false" customHeight="true" outlineLevel="0" collapsed="false">
      <c r="B535" s="56" t="n">
        <f aca="false">IF(Values_Entered,B534+1,"")</f>
        <v>523</v>
      </c>
      <c r="C535" s="57" t="n">
        <f aca="false">IF(Pay_Num&lt;&gt;"",DATE(YEAR(C534)+VLOOKUP(Interval,'Loan Calculator Data'!$B$6:$F$9,4,FALSE()),MONTH(C534)+VLOOKUP(Interval,'Loan Calculator Data'!$B$6:$F$9,2,FALSE()),DAY(C534)+VLOOKUP(Interval,'Loan Calculator Data'!$B$6:$F$9,3,FALSE())),"")</f>
        <v>57689</v>
      </c>
      <c r="D535" s="61" t="n">
        <f aca="false">IF(Pay_Num&lt;&gt;"",K534,"")</f>
        <v>0</v>
      </c>
      <c r="E535" s="59" t="n">
        <f aca="false">IF(Pay_Num&lt;&gt;"",Scheduled_Monthly_Payment,"")</f>
        <v>989.933608824986</v>
      </c>
      <c r="F535" s="64" t="n">
        <f aca="false">IF(AND(Pay_Num&lt;&gt;"",Sched_Pay+Scheduled_Extra_Payments&lt;Beg_Bal),Scheduled_Extra_Payments,IF(AND(Pay_Num&lt;&gt;"",Beg_Bal-Sched_Pay&gt;0),Beg_Bal-Sched_Pay,IF(Pay_Num&lt;&gt;"",0,"")))</f>
        <v>0</v>
      </c>
      <c r="G535" s="64"/>
      <c r="H535" s="61" t="n">
        <f aca="false">IF(AND(Pay_Num&lt;&gt;"",Sched_Pay+Extra_Pay&lt;Beg_Bal),Sched_Pay+Extra_Pay,IF(Pay_Num&lt;&gt;"",Beg_Bal,""))</f>
        <v>0</v>
      </c>
      <c r="I535" s="61" t="n">
        <f aca="false">IF(Pay_Num&lt;&gt;"",Total_Pay-Int,"")</f>
        <v>0</v>
      </c>
      <c r="J535" s="62" t="n">
        <f aca="false">IF(Pay_Num&lt;&gt;"",Beg_Bal*(Interest_Rate/VLOOKUP(Interval,'Loan Calculator Data'!$B$6:$F$9,5,FALSE())),"")</f>
        <v>0</v>
      </c>
      <c r="K535" s="61" t="n">
        <f aca="false">IF(AND(Pay_Num&lt;&gt;"",Sched_Pay+Extra_Pay&lt;Beg_Bal),Beg_Bal-Princ,IF(Pay_Num&lt;&gt;"",0,""))</f>
        <v>0</v>
      </c>
      <c r="L535" s="61" t="n">
        <f aca="false">SUM($J$13:$J535)</f>
        <v>87413.9276663303</v>
      </c>
      <c r="M535" s="61"/>
      <c r="N535" s="61"/>
      <c r="O535" s="63"/>
    </row>
    <row r="536" customFormat="false" ht="16.5" hidden="false" customHeight="true" outlineLevel="0" collapsed="false">
      <c r="B536" s="56" t="n">
        <f aca="false">IF(Values_Entered,B535+1,"")</f>
        <v>524</v>
      </c>
      <c r="C536" s="57" t="n">
        <f aca="false">IF(Pay_Num&lt;&gt;"",DATE(YEAR(C535)+VLOOKUP(Interval,'Loan Calculator Data'!$B$6:$F$9,4,FALSE()),MONTH(C535)+VLOOKUP(Interval,'Loan Calculator Data'!$B$6:$F$9,2,FALSE()),DAY(C535)+VLOOKUP(Interval,'Loan Calculator Data'!$B$6:$F$9,3,FALSE())),"")</f>
        <v>57720</v>
      </c>
      <c r="D536" s="61" t="n">
        <f aca="false">IF(Pay_Num&lt;&gt;"",K535,"")</f>
        <v>0</v>
      </c>
      <c r="E536" s="59" t="n">
        <f aca="false">IF(Pay_Num&lt;&gt;"",Scheduled_Monthly_Payment,"")</f>
        <v>989.933608824986</v>
      </c>
      <c r="F536" s="64" t="n">
        <f aca="false">IF(AND(Pay_Num&lt;&gt;"",Sched_Pay+Scheduled_Extra_Payments&lt;Beg_Bal),Scheduled_Extra_Payments,IF(AND(Pay_Num&lt;&gt;"",Beg_Bal-Sched_Pay&gt;0),Beg_Bal-Sched_Pay,IF(Pay_Num&lt;&gt;"",0,"")))</f>
        <v>0</v>
      </c>
      <c r="G536" s="64"/>
      <c r="H536" s="61" t="n">
        <f aca="false">IF(AND(Pay_Num&lt;&gt;"",Sched_Pay+Extra_Pay&lt;Beg_Bal),Sched_Pay+Extra_Pay,IF(Pay_Num&lt;&gt;"",Beg_Bal,""))</f>
        <v>0</v>
      </c>
      <c r="I536" s="61" t="n">
        <f aca="false">IF(Pay_Num&lt;&gt;"",Total_Pay-Int,"")</f>
        <v>0</v>
      </c>
      <c r="J536" s="62" t="n">
        <f aca="false">IF(Pay_Num&lt;&gt;"",Beg_Bal*(Interest_Rate/VLOOKUP(Interval,'Loan Calculator Data'!$B$6:$F$9,5,FALSE())),"")</f>
        <v>0</v>
      </c>
      <c r="K536" s="61" t="n">
        <f aca="false">IF(AND(Pay_Num&lt;&gt;"",Sched_Pay+Extra_Pay&lt;Beg_Bal),Beg_Bal-Princ,IF(Pay_Num&lt;&gt;"",0,""))</f>
        <v>0</v>
      </c>
      <c r="L536" s="61" t="n">
        <f aca="false">SUM($J$13:$J536)</f>
        <v>87413.9276663303</v>
      </c>
      <c r="M536" s="61"/>
      <c r="N536" s="61"/>
      <c r="O536" s="63"/>
    </row>
    <row r="537" customFormat="false" ht="16.5" hidden="false" customHeight="true" outlineLevel="0" collapsed="false">
      <c r="B537" s="56" t="n">
        <f aca="false">IF(Values_Entered,B536+1,"")</f>
        <v>525</v>
      </c>
      <c r="C537" s="57" t="n">
        <f aca="false">IF(Pay_Num&lt;&gt;"",DATE(YEAR(C536)+VLOOKUP(Interval,'Loan Calculator Data'!$B$6:$F$9,4,FALSE()),MONTH(C536)+VLOOKUP(Interval,'Loan Calculator Data'!$B$6:$F$9,2,FALSE()),DAY(C536)+VLOOKUP(Interval,'Loan Calculator Data'!$B$6:$F$9,3,FALSE())),"")</f>
        <v>57751</v>
      </c>
      <c r="D537" s="61" t="n">
        <f aca="false">IF(Pay_Num&lt;&gt;"",K536,"")</f>
        <v>0</v>
      </c>
      <c r="E537" s="59" t="n">
        <f aca="false">IF(Pay_Num&lt;&gt;"",Scheduled_Monthly_Payment,"")</f>
        <v>989.933608824986</v>
      </c>
      <c r="F537" s="64" t="n">
        <f aca="false">IF(AND(Pay_Num&lt;&gt;"",Sched_Pay+Scheduled_Extra_Payments&lt;Beg_Bal),Scheduled_Extra_Payments,IF(AND(Pay_Num&lt;&gt;"",Beg_Bal-Sched_Pay&gt;0),Beg_Bal-Sched_Pay,IF(Pay_Num&lt;&gt;"",0,"")))</f>
        <v>0</v>
      </c>
      <c r="G537" s="64"/>
      <c r="H537" s="61" t="n">
        <f aca="false">IF(AND(Pay_Num&lt;&gt;"",Sched_Pay+Extra_Pay&lt;Beg_Bal),Sched_Pay+Extra_Pay,IF(Pay_Num&lt;&gt;"",Beg_Bal,""))</f>
        <v>0</v>
      </c>
      <c r="I537" s="61" t="n">
        <f aca="false">IF(Pay_Num&lt;&gt;"",Total_Pay-Int,"")</f>
        <v>0</v>
      </c>
      <c r="J537" s="62" t="n">
        <f aca="false">IF(Pay_Num&lt;&gt;"",Beg_Bal*(Interest_Rate/VLOOKUP(Interval,'Loan Calculator Data'!$B$6:$F$9,5,FALSE())),"")</f>
        <v>0</v>
      </c>
      <c r="K537" s="61" t="n">
        <f aca="false">IF(AND(Pay_Num&lt;&gt;"",Sched_Pay+Extra_Pay&lt;Beg_Bal),Beg_Bal-Princ,IF(Pay_Num&lt;&gt;"",0,""))</f>
        <v>0</v>
      </c>
      <c r="L537" s="61" t="n">
        <f aca="false">SUM($J$13:$J537)</f>
        <v>87413.9276663303</v>
      </c>
      <c r="M537" s="61"/>
      <c r="N537" s="61"/>
      <c r="O537" s="63"/>
    </row>
    <row r="538" customFormat="false" ht="16.5" hidden="false" customHeight="true" outlineLevel="0" collapsed="false">
      <c r="B538" s="56" t="n">
        <f aca="false">IF(Values_Entered,B537+1,"")</f>
        <v>526</v>
      </c>
      <c r="C538" s="57" t="n">
        <f aca="false">IF(Pay_Num&lt;&gt;"",DATE(YEAR(C537)+VLOOKUP(Interval,'Loan Calculator Data'!$B$6:$F$9,4,FALSE()),MONTH(C537)+VLOOKUP(Interval,'Loan Calculator Data'!$B$6:$F$9,2,FALSE()),DAY(C537)+VLOOKUP(Interval,'Loan Calculator Data'!$B$6:$F$9,3,FALSE())),"")</f>
        <v>57779</v>
      </c>
      <c r="D538" s="61" t="n">
        <f aca="false">IF(Pay_Num&lt;&gt;"",K537,"")</f>
        <v>0</v>
      </c>
      <c r="E538" s="59" t="n">
        <f aca="false">IF(Pay_Num&lt;&gt;"",Scheduled_Monthly_Payment,"")</f>
        <v>989.933608824986</v>
      </c>
      <c r="F538" s="64" t="n">
        <f aca="false">IF(AND(Pay_Num&lt;&gt;"",Sched_Pay+Scheduled_Extra_Payments&lt;Beg_Bal),Scheduled_Extra_Payments,IF(AND(Pay_Num&lt;&gt;"",Beg_Bal-Sched_Pay&gt;0),Beg_Bal-Sched_Pay,IF(Pay_Num&lt;&gt;"",0,"")))</f>
        <v>0</v>
      </c>
      <c r="G538" s="64"/>
      <c r="H538" s="61" t="n">
        <f aca="false">IF(AND(Pay_Num&lt;&gt;"",Sched_Pay+Extra_Pay&lt;Beg_Bal),Sched_Pay+Extra_Pay,IF(Pay_Num&lt;&gt;"",Beg_Bal,""))</f>
        <v>0</v>
      </c>
      <c r="I538" s="61" t="n">
        <f aca="false">IF(Pay_Num&lt;&gt;"",Total_Pay-Int,"")</f>
        <v>0</v>
      </c>
      <c r="J538" s="62" t="n">
        <f aca="false">IF(Pay_Num&lt;&gt;"",Beg_Bal*(Interest_Rate/VLOOKUP(Interval,'Loan Calculator Data'!$B$6:$F$9,5,FALSE())),"")</f>
        <v>0</v>
      </c>
      <c r="K538" s="61" t="n">
        <f aca="false">IF(AND(Pay_Num&lt;&gt;"",Sched_Pay+Extra_Pay&lt;Beg_Bal),Beg_Bal-Princ,IF(Pay_Num&lt;&gt;"",0,""))</f>
        <v>0</v>
      </c>
      <c r="L538" s="61" t="n">
        <f aca="false">SUM($J$13:$J538)</f>
        <v>87413.9276663303</v>
      </c>
      <c r="M538" s="61"/>
      <c r="N538" s="61"/>
      <c r="O538" s="63"/>
    </row>
    <row r="539" customFormat="false" ht="16.5" hidden="false" customHeight="true" outlineLevel="0" collapsed="false">
      <c r="B539" s="56" t="n">
        <f aca="false">IF(Values_Entered,B538+1,"")</f>
        <v>527</v>
      </c>
      <c r="C539" s="57" t="n">
        <f aca="false">IF(Pay_Num&lt;&gt;"",DATE(YEAR(C538)+VLOOKUP(Interval,'Loan Calculator Data'!$B$6:$F$9,4,FALSE()),MONTH(C538)+VLOOKUP(Interval,'Loan Calculator Data'!$B$6:$F$9,2,FALSE()),DAY(C538)+VLOOKUP(Interval,'Loan Calculator Data'!$B$6:$F$9,3,FALSE())),"")</f>
        <v>57810</v>
      </c>
      <c r="D539" s="61" t="n">
        <f aca="false">IF(Pay_Num&lt;&gt;"",K538,"")</f>
        <v>0</v>
      </c>
      <c r="E539" s="59" t="n">
        <f aca="false">IF(Pay_Num&lt;&gt;"",Scheduled_Monthly_Payment,"")</f>
        <v>989.933608824986</v>
      </c>
      <c r="F539" s="64" t="n">
        <f aca="false">IF(AND(Pay_Num&lt;&gt;"",Sched_Pay+Scheduled_Extra_Payments&lt;Beg_Bal),Scheduled_Extra_Payments,IF(AND(Pay_Num&lt;&gt;"",Beg_Bal-Sched_Pay&gt;0),Beg_Bal-Sched_Pay,IF(Pay_Num&lt;&gt;"",0,"")))</f>
        <v>0</v>
      </c>
      <c r="G539" s="64"/>
      <c r="H539" s="61" t="n">
        <f aca="false">IF(AND(Pay_Num&lt;&gt;"",Sched_Pay+Extra_Pay&lt;Beg_Bal),Sched_Pay+Extra_Pay,IF(Pay_Num&lt;&gt;"",Beg_Bal,""))</f>
        <v>0</v>
      </c>
      <c r="I539" s="61" t="n">
        <f aca="false">IF(Pay_Num&lt;&gt;"",Total_Pay-Int,"")</f>
        <v>0</v>
      </c>
      <c r="J539" s="62" t="n">
        <f aca="false">IF(Pay_Num&lt;&gt;"",Beg_Bal*(Interest_Rate/VLOOKUP(Interval,'Loan Calculator Data'!$B$6:$F$9,5,FALSE())),"")</f>
        <v>0</v>
      </c>
      <c r="K539" s="61" t="n">
        <f aca="false">IF(AND(Pay_Num&lt;&gt;"",Sched_Pay+Extra_Pay&lt;Beg_Bal),Beg_Bal-Princ,IF(Pay_Num&lt;&gt;"",0,""))</f>
        <v>0</v>
      </c>
      <c r="L539" s="61" t="n">
        <f aca="false">SUM($J$13:$J539)</f>
        <v>87413.9276663303</v>
      </c>
      <c r="M539" s="61"/>
      <c r="N539" s="61"/>
      <c r="O539" s="63"/>
    </row>
    <row r="540" customFormat="false" ht="16.5" hidden="false" customHeight="true" outlineLevel="0" collapsed="false">
      <c r="B540" s="56" t="n">
        <f aca="false">IF(Values_Entered,B539+1,"")</f>
        <v>528</v>
      </c>
      <c r="C540" s="57" t="n">
        <f aca="false">IF(Pay_Num&lt;&gt;"",DATE(YEAR(C539)+VLOOKUP(Interval,'Loan Calculator Data'!$B$6:$F$9,4,FALSE()),MONTH(C539)+VLOOKUP(Interval,'Loan Calculator Data'!$B$6:$F$9,2,FALSE()),DAY(C539)+VLOOKUP(Interval,'Loan Calculator Data'!$B$6:$F$9,3,FALSE())),"")</f>
        <v>57840</v>
      </c>
      <c r="D540" s="61" t="n">
        <f aca="false">IF(Pay_Num&lt;&gt;"",K539,"")</f>
        <v>0</v>
      </c>
      <c r="E540" s="59" t="n">
        <f aca="false">IF(Pay_Num&lt;&gt;"",Scheduled_Monthly_Payment,"")</f>
        <v>989.933608824986</v>
      </c>
      <c r="F540" s="64" t="n">
        <f aca="false">IF(AND(Pay_Num&lt;&gt;"",Sched_Pay+Scheduled_Extra_Payments&lt;Beg_Bal),Scheduled_Extra_Payments,IF(AND(Pay_Num&lt;&gt;"",Beg_Bal-Sched_Pay&gt;0),Beg_Bal-Sched_Pay,IF(Pay_Num&lt;&gt;"",0,"")))</f>
        <v>0</v>
      </c>
      <c r="G540" s="64"/>
      <c r="H540" s="61" t="n">
        <f aca="false">IF(AND(Pay_Num&lt;&gt;"",Sched_Pay+Extra_Pay&lt;Beg_Bal),Sched_Pay+Extra_Pay,IF(Pay_Num&lt;&gt;"",Beg_Bal,""))</f>
        <v>0</v>
      </c>
      <c r="I540" s="61" t="n">
        <f aca="false">IF(Pay_Num&lt;&gt;"",Total_Pay-Int,"")</f>
        <v>0</v>
      </c>
      <c r="J540" s="62" t="n">
        <f aca="false">IF(Pay_Num&lt;&gt;"",Beg_Bal*(Interest_Rate/VLOOKUP(Interval,'Loan Calculator Data'!$B$6:$F$9,5,FALSE())),"")</f>
        <v>0</v>
      </c>
      <c r="K540" s="61" t="n">
        <f aca="false">IF(AND(Pay_Num&lt;&gt;"",Sched_Pay+Extra_Pay&lt;Beg_Bal),Beg_Bal-Princ,IF(Pay_Num&lt;&gt;"",0,""))</f>
        <v>0</v>
      </c>
      <c r="L540" s="61" t="n">
        <f aca="false">SUM($J$13:$J540)</f>
        <v>87413.9276663303</v>
      </c>
      <c r="M540" s="61"/>
      <c r="N540" s="61"/>
      <c r="O540" s="63"/>
    </row>
    <row r="541" customFormat="false" ht="16.5" hidden="false" customHeight="true" outlineLevel="0" collapsed="false">
      <c r="B541" s="56" t="n">
        <f aca="false">IF(Values_Entered,B540+1,"")</f>
        <v>529</v>
      </c>
      <c r="C541" s="57" t="n">
        <f aca="false">IF(Pay_Num&lt;&gt;"",DATE(YEAR(C540)+VLOOKUP(Interval,'Loan Calculator Data'!$B$6:$F$9,4,FALSE()),MONTH(C540)+VLOOKUP(Interval,'Loan Calculator Data'!$B$6:$F$9,2,FALSE()),DAY(C540)+VLOOKUP(Interval,'Loan Calculator Data'!$B$6:$F$9,3,FALSE())),"")</f>
        <v>57871</v>
      </c>
      <c r="D541" s="61" t="n">
        <f aca="false">IF(Pay_Num&lt;&gt;"",K540,"")</f>
        <v>0</v>
      </c>
      <c r="E541" s="59" t="n">
        <f aca="false">IF(Pay_Num&lt;&gt;"",Scheduled_Monthly_Payment,"")</f>
        <v>989.933608824986</v>
      </c>
      <c r="F541" s="64" t="n">
        <f aca="false">IF(AND(Pay_Num&lt;&gt;"",Sched_Pay+Scheduled_Extra_Payments&lt;Beg_Bal),Scheduled_Extra_Payments,IF(AND(Pay_Num&lt;&gt;"",Beg_Bal-Sched_Pay&gt;0),Beg_Bal-Sched_Pay,IF(Pay_Num&lt;&gt;"",0,"")))</f>
        <v>0</v>
      </c>
      <c r="G541" s="64"/>
      <c r="H541" s="61" t="n">
        <f aca="false">IF(AND(Pay_Num&lt;&gt;"",Sched_Pay+Extra_Pay&lt;Beg_Bal),Sched_Pay+Extra_Pay,IF(Pay_Num&lt;&gt;"",Beg_Bal,""))</f>
        <v>0</v>
      </c>
      <c r="I541" s="61" t="n">
        <f aca="false">IF(Pay_Num&lt;&gt;"",Total_Pay-Int,"")</f>
        <v>0</v>
      </c>
      <c r="J541" s="62" t="n">
        <f aca="false">IF(Pay_Num&lt;&gt;"",Beg_Bal*(Interest_Rate/VLOOKUP(Interval,'Loan Calculator Data'!$B$6:$F$9,5,FALSE())),"")</f>
        <v>0</v>
      </c>
      <c r="K541" s="61" t="n">
        <f aca="false">IF(AND(Pay_Num&lt;&gt;"",Sched_Pay+Extra_Pay&lt;Beg_Bal),Beg_Bal-Princ,IF(Pay_Num&lt;&gt;"",0,""))</f>
        <v>0</v>
      </c>
      <c r="L541" s="61" t="n">
        <f aca="false">SUM($J$13:$J541)</f>
        <v>87413.9276663303</v>
      </c>
      <c r="M541" s="61"/>
      <c r="N541" s="61"/>
      <c r="O541" s="63"/>
    </row>
    <row r="542" customFormat="false" ht="16.5" hidden="false" customHeight="true" outlineLevel="0" collapsed="false">
      <c r="B542" s="56" t="n">
        <f aca="false">IF(Values_Entered,B541+1,"")</f>
        <v>530</v>
      </c>
      <c r="C542" s="57" t="n">
        <f aca="false">IF(Pay_Num&lt;&gt;"",DATE(YEAR(C541)+VLOOKUP(Interval,'Loan Calculator Data'!$B$6:$F$9,4,FALSE()),MONTH(C541)+VLOOKUP(Interval,'Loan Calculator Data'!$B$6:$F$9,2,FALSE()),DAY(C541)+VLOOKUP(Interval,'Loan Calculator Data'!$B$6:$F$9,3,FALSE())),"")</f>
        <v>57901</v>
      </c>
      <c r="D542" s="61" t="n">
        <f aca="false">IF(Pay_Num&lt;&gt;"",K541,"")</f>
        <v>0</v>
      </c>
      <c r="E542" s="59" t="n">
        <f aca="false">IF(Pay_Num&lt;&gt;"",Scheduled_Monthly_Payment,"")</f>
        <v>989.933608824986</v>
      </c>
      <c r="F542" s="64" t="n">
        <f aca="false">IF(AND(Pay_Num&lt;&gt;"",Sched_Pay+Scheduled_Extra_Payments&lt;Beg_Bal),Scheduled_Extra_Payments,IF(AND(Pay_Num&lt;&gt;"",Beg_Bal-Sched_Pay&gt;0),Beg_Bal-Sched_Pay,IF(Pay_Num&lt;&gt;"",0,"")))</f>
        <v>0</v>
      </c>
      <c r="G542" s="64"/>
      <c r="H542" s="61" t="n">
        <f aca="false">IF(AND(Pay_Num&lt;&gt;"",Sched_Pay+Extra_Pay&lt;Beg_Bal),Sched_Pay+Extra_Pay,IF(Pay_Num&lt;&gt;"",Beg_Bal,""))</f>
        <v>0</v>
      </c>
      <c r="I542" s="61" t="n">
        <f aca="false">IF(Pay_Num&lt;&gt;"",Total_Pay-Int,"")</f>
        <v>0</v>
      </c>
      <c r="J542" s="62" t="n">
        <f aca="false">IF(Pay_Num&lt;&gt;"",Beg_Bal*(Interest_Rate/VLOOKUP(Interval,'Loan Calculator Data'!$B$6:$F$9,5,FALSE())),"")</f>
        <v>0</v>
      </c>
      <c r="K542" s="61" t="n">
        <f aca="false">IF(AND(Pay_Num&lt;&gt;"",Sched_Pay+Extra_Pay&lt;Beg_Bal),Beg_Bal-Princ,IF(Pay_Num&lt;&gt;"",0,""))</f>
        <v>0</v>
      </c>
      <c r="L542" s="61" t="n">
        <f aca="false">SUM($J$13:$J542)</f>
        <v>87413.9276663303</v>
      </c>
      <c r="M542" s="61"/>
      <c r="N542" s="61"/>
      <c r="O542" s="63"/>
    </row>
    <row r="543" customFormat="false" ht="16.5" hidden="false" customHeight="true" outlineLevel="0" collapsed="false">
      <c r="B543" s="56" t="n">
        <f aca="false">IF(Values_Entered,B542+1,"")</f>
        <v>531</v>
      </c>
      <c r="C543" s="57" t="n">
        <f aca="false">IF(Pay_Num&lt;&gt;"",DATE(YEAR(C542)+VLOOKUP(Interval,'Loan Calculator Data'!$B$6:$F$9,4,FALSE()),MONTH(C542)+VLOOKUP(Interval,'Loan Calculator Data'!$B$6:$F$9,2,FALSE()),DAY(C542)+VLOOKUP(Interval,'Loan Calculator Data'!$B$6:$F$9,3,FALSE())),"")</f>
        <v>57932</v>
      </c>
      <c r="D543" s="61" t="n">
        <f aca="false">IF(Pay_Num&lt;&gt;"",K542,"")</f>
        <v>0</v>
      </c>
      <c r="E543" s="59" t="n">
        <f aca="false">IF(Pay_Num&lt;&gt;"",Scheduled_Monthly_Payment,"")</f>
        <v>989.933608824986</v>
      </c>
      <c r="F543" s="64" t="n">
        <f aca="false">IF(AND(Pay_Num&lt;&gt;"",Sched_Pay+Scheduled_Extra_Payments&lt;Beg_Bal),Scheduled_Extra_Payments,IF(AND(Pay_Num&lt;&gt;"",Beg_Bal-Sched_Pay&gt;0),Beg_Bal-Sched_Pay,IF(Pay_Num&lt;&gt;"",0,"")))</f>
        <v>0</v>
      </c>
      <c r="G543" s="64"/>
      <c r="H543" s="61" t="n">
        <f aca="false">IF(AND(Pay_Num&lt;&gt;"",Sched_Pay+Extra_Pay&lt;Beg_Bal),Sched_Pay+Extra_Pay,IF(Pay_Num&lt;&gt;"",Beg_Bal,""))</f>
        <v>0</v>
      </c>
      <c r="I543" s="61" t="n">
        <f aca="false">IF(Pay_Num&lt;&gt;"",Total_Pay-Int,"")</f>
        <v>0</v>
      </c>
      <c r="J543" s="62" t="n">
        <f aca="false">IF(Pay_Num&lt;&gt;"",Beg_Bal*(Interest_Rate/VLOOKUP(Interval,'Loan Calculator Data'!$B$6:$F$9,5,FALSE())),"")</f>
        <v>0</v>
      </c>
      <c r="K543" s="61" t="n">
        <f aca="false">IF(AND(Pay_Num&lt;&gt;"",Sched_Pay+Extra_Pay&lt;Beg_Bal),Beg_Bal-Princ,IF(Pay_Num&lt;&gt;"",0,""))</f>
        <v>0</v>
      </c>
      <c r="L543" s="61" t="n">
        <f aca="false">SUM($J$13:$J543)</f>
        <v>87413.9276663303</v>
      </c>
      <c r="M543" s="61"/>
      <c r="N543" s="61"/>
      <c r="O543" s="63"/>
    </row>
    <row r="544" customFormat="false" ht="16.5" hidden="false" customHeight="true" outlineLevel="0" collapsed="false">
      <c r="B544" s="56" t="n">
        <f aca="false">IF(Values_Entered,B543+1,"")</f>
        <v>532</v>
      </c>
      <c r="C544" s="57" t="n">
        <f aca="false">IF(Pay_Num&lt;&gt;"",DATE(YEAR(C543)+VLOOKUP(Interval,'Loan Calculator Data'!$B$6:$F$9,4,FALSE()),MONTH(C543)+VLOOKUP(Interval,'Loan Calculator Data'!$B$6:$F$9,2,FALSE()),DAY(C543)+VLOOKUP(Interval,'Loan Calculator Data'!$B$6:$F$9,3,FALSE())),"")</f>
        <v>57963</v>
      </c>
      <c r="D544" s="61" t="n">
        <f aca="false">IF(Pay_Num&lt;&gt;"",K543,"")</f>
        <v>0</v>
      </c>
      <c r="E544" s="59" t="n">
        <f aca="false">IF(Pay_Num&lt;&gt;"",Scheduled_Monthly_Payment,"")</f>
        <v>989.933608824986</v>
      </c>
      <c r="F544" s="64" t="n">
        <f aca="false">IF(AND(Pay_Num&lt;&gt;"",Sched_Pay+Scheduled_Extra_Payments&lt;Beg_Bal),Scheduled_Extra_Payments,IF(AND(Pay_Num&lt;&gt;"",Beg_Bal-Sched_Pay&gt;0),Beg_Bal-Sched_Pay,IF(Pay_Num&lt;&gt;"",0,"")))</f>
        <v>0</v>
      </c>
      <c r="G544" s="64"/>
      <c r="H544" s="61" t="n">
        <f aca="false">IF(AND(Pay_Num&lt;&gt;"",Sched_Pay+Extra_Pay&lt;Beg_Bal),Sched_Pay+Extra_Pay,IF(Pay_Num&lt;&gt;"",Beg_Bal,""))</f>
        <v>0</v>
      </c>
      <c r="I544" s="61" t="n">
        <f aca="false">IF(Pay_Num&lt;&gt;"",Total_Pay-Int,"")</f>
        <v>0</v>
      </c>
      <c r="J544" s="62" t="n">
        <f aca="false">IF(Pay_Num&lt;&gt;"",Beg_Bal*(Interest_Rate/VLOOKUP(Interval,'Loan Calculator Data'!$B$6:$F$9,5,FALSE())),"")</f>
        <v>0</v>
      </c>
      <c r="K544" s="61" t="n">
        <f aca="false">IF(AND(Pay_Num&lt;&gt;"",Sched_Pay+Extra_Pay&lt;Beg_Bal),Beg_Bal-Princ,IF(Pay_Num&lt;&gt;"",0,""))</f>
        <v>0</v>
      </c>
      <c r="L544" s="61" t="n">
        <f aca="false">SUM($J$13:$J544)</f>
        <v>87413.9276663303</v>
      </c>
      <c r="M544" s="61"/>
      <c r="N544" s="61"/>
      <c r="O544" s="63"/>
    </row>
    <row r="545" customFormat="false" ht="16.5" hidden="false" customHeight="true" outlineLevel="0" collapsed="false">
      <c r="B545" s="56" t="n">
        <f aca="false">IF(Values_Entered,B544+1,"")</f>
        <v>533</v>
      </c>
      <c r="C545" s="57" t="n">
        <f aca="false">IF(Pay_Num&lt;&gt;"",DATE(YEAR(C544)+VLOOKUP(Interval,'Loan Calculator Data'!$B$6:$F$9,4,FALSE()),MONTH(C544)+VLOOKUP(Interval,'Loan Calculator Data'!$B$6:$F$9,2,FALSE()),DAY(C544)+VLOOKUP(Interval,'Loan Calculator Data'!$B$6:$F$9,3,FALSE())),"")</f>
        <v>57993</v>
      </c>
      <c r="D545" s="61" t="n">
        <f aca="false">IF(Pay_Num&lt;&gt;"",K544,"")</f>
        <v>0</v>
      </c>
      <c r="E545" s="59" t="n">
        <f aca="false">IF(Pay_Num&lt;&gt;"",Scheduled_Monthly_Payment,"")</f>
        <v>989.933608824986</v>
      </c>
      <c r="F545" s="64" t="n">
        <f aca="false">IF(AND(Pay_Num&lt;&gt;"",Sched_Pay+Scheduled_Extra_Payments&lt;Beg_Bal),Scheduled_Extra_Payments,IF(AND(Pay_Num&lt;&gt;"",Beg_Bal-Sched_Pay&gt;0),Beg_Bal-Sched_Pay,IF(Pay_Num&lt;&gt;"",0,"")))</f>
        <v>0</v>
      </c>
      <c r="G545" s="64"/>
      <c r="H545" s="61" t="n">
        <f aca="false">IF(AND(Pay_Num&lt;&gt;"",Sched_Pay+Extra_Pay&lt;Beg_Bal),Sched_Pay+Extra_Pay,IF(Pay_Num&lt;&gt;"",Beg_Bal,""))</f>
        <v>0</v>
      </c>
      <c r="I545" s="61" t="n">
        <f aca="false">IF(Pay_Num&lt;&gt;"",Total_Pay-Int,"")</f>
        <v>0</v>
      </c>
      <c r="J545" s="62" t="n">
        <f aca="false">IF(Pay_Num&lt;&gt;"",Beg_Bal*(Interest_Rate/VLOOKUP(Interval,'Loan Calculator Data'!$B$6:$F$9,5,FALSE())),"")</f>
        <v>0</v>
      </c>
      <c r="K545" s="61" t="n">
        <f aca="false">IF(AND(Pay_Num&lt;&gt;"",Sched_Pay+Extra_Pay&lt;Beg_Bal),Beg_Bal-Princ,IF(Pay_Num&lt;&gt;"",0,""))</f>
        <v>0</v>
      </c>
      <c r="L545" s="61" t="n">
        <f aca="false">SUM($J$13:$J545)</f>
        <v>87413.9276663303</v>
      </c>
      <c r="M545" s="61"/>
      <c r="N545" s="61"/>
      <c r="O545" s="63"/>
    </row>
    <row r="546" customFormat="false" ht="16.5" hidden="false" customHeight="true" outlineLevel="0" collapsed="false">
      <c r="B546" s="56" t="n">
        <f aca="false">IF(Values_Entered,B545+1,"")</f>
        <v>534</v>
      </c>
      <c r="C546" s="57" t="n">
        <f aca="false">IF(Pay_Num&lt;&gt;"",DATE(YEAR(C545)+VLOOKUP(Interval,'Loan Calculator Data'!$B$6:$F$9,4,FALSE()),MONTH(C545)+VLOOKUP(Interval,'Loan Calculator Data'!$B$6:$F$9,2,FALSE()),DAY(C545)+VLOOKUP(Interval,'Loan Calculator Data'!$B$6:$F$9,3,FALSE())),"")</f>
        <v>58024</v>
      </c>
      <c r="D546" s="61" t="n">
        <f aca="false">IF(Pay_Num&lt;&gt;"",K545,"")</f>
        <v>0</v>
      </c>
      <c r="E546" s="59" t="n">
        <f aca="false">IF(Pay_Num&lt;&gt;"",Scheduled_Monthly_Payment,"")</f>
        <v>989.933608824986</v>
      </c>
      <c r="F546" s="64" t="n">
        <f aca="false">IF(AND(Pay_Num&lt;&gt;"",Sched_Pay+Scheduled_Extra_Payments&lt;Beg_Bal),Scheduled_Extra_Payments,IF(AND(Pay_Num&lt;&gt;"",Beg_Bal-Sched_Pay&gt;0),Beg_Bal-Sched_Pay,IF(Pay_Num&lt;&gt;"",0,"")))</f>
        <v>0</v>
      </c>
      <c r="G546" s="64"/>
      <c r="H546" s="61" t="n">
        <f aca="false">IF(AND(Pay_Num&lt;&gt;"",Sched_Pay+Extra_Pay&lt;Beg_Bal),Sched_Pay+Extra_Pay,IF(Pay_Num&lt;&gt;"",Beg_Bal,""))</f>
        <v>0</v>
      </c>
      <c r="I546" s="61" t="n">
        <f aca="false">IF(Pay_Num&lt;&gt;"",Total_Pay-Int,"")</f>
        <v>0</v>
      </c>
      <c r="J546" s="62" t="n">
        <f aca="false">IF(Pay_Num&lt;&gt;"",Beg_Bal*(Interest_Rate/VLOOKUP(Interval,'Loan Calculator Data'!$B$6:$F$9,5,FALSE())),"")</f>
        <v>0</v>
      </c>
      <c r="K546" s="61" t="n">
        <f aca="false">IF(AND(Pay_Num&lt;&gt;"",Sched_Pay+Extra_Pay&lt;Beg_Bal),Beg_Bal-Princ,IF(Pay_Num&lt;&gt;"",0,""))</f>
        <v>0</v>
      </c>
      <c r="L546" s="61" t="n">
        <f aca="false">SUM($J$13:$J546)</f>
        <v>87413.9276663303</v>
      </c>
      <c r="M546" s="61"/>
      <c r="N546" s="61"/>
      <c r="O546" s="63"/>
    </row>
    <row r="547" customFormat="false" ht="16.5" hidden="false" customHeight="true" outlineLevel="0" collapsed="false">
      <c r="B547" s="56" t="n">
        <f aca="false">IF(Values_Entered,B546+1,"")</f>
        <v>535</v>
      </c>
      <c r="C547" s="57" t="n">
        <f aca="false">IF(Pay_Num&lt;&gt;"",DATE(YEAR(C546)+VLOOKUP(Interval,'Loan Calculator Data'!$B$6:$F$9,4,FALSE()),MONTH(C546)+VLOOKUP(Interval,'Loan Calculator Data'!$B$6:$F$9,2,FALSE()),DAY(C546)+VLOOKUP(Interval,'Loan Calculator Data'!$B$6:$F$9,3,FALSE())),"")</f>
        <v>58054</v>
      </c>
      <c r="D547" s="61" t="n">
        <f aca="false">IF(Pay_Num&lt;&gt;"",K546,"")</f>
        <v>0</v>
      </c>
      <c r="E547" s="59" t="n">
        <f aca="false">IF(Pay_Num&lt;&gt;"",Scheduled_Monthly_Payment,"")</f>
        <v>989.933608824986</v>
      </c>
      <c r="F547" s="64" t="n">
        <f aca="false">IF(AND(Pay_Num&lt;&gt;"",Sched_Pay+Scheduled_Extra_Payments&lt;Beg_Bal),Scheduled_Extra_Payments,IF(AND(Pay_Num&lt;&gt;"",Beg_Bal-Sched_Pay&gt;0),Beg_Bal-Sched_Pay,IF(Pay_Num&lt;&gt;"",0,"")))</f>
        <v>0</v>
      </c>
      <c r="G547" s="64"/>
      <c r="H547" s="61" t="n">
        <f aca="false">IF(AND(Pay_Num&lt;&gt;"",Sched_Pay+Extra_Pay&lt;Beg_Bal),Sched_Pay+Extra_Pay,IF(Pay_Num&lt;&gt;"",Beg_Bal,""))</f>
        <v>0</v>
      </c>
      <c r="I547" s="61" t="n">
        <f aca="false">IF(Pay_Num&lt;&gt;"",Total_Pay-Int,"")</f>
        <v>0</v>
      </c>
      <c r="J547" s="62" t="n">
        <f aca="false">IF(Pay_Num&lt;&gt;"",Beg_Bal*(Interest_Rate/VLOOKUP(Interval,'Loan Calculator Data'!$B$6:$F$9,5,FALSE())),"")</f>
        <v>0</v>
      </c>
      <c r="K547" s="61" t="n">
        <f aca="false">IF(AND(Pay_Num&lt;&gt;"",Sched_Pay+Extra_Pay&lt;Beg_Bal),Beg_Bal-Princ,IF(Pay_Num&lt;&gt;"",0,""))</f>
        <v>0</v>
      </c>
      <c r="L547" s="61" t="n">
        <f aca="false">SUM($J$13:$J547)</f>
        <v>87413.9276663303</v>
      </c>
      <c r="M547" s="61"/>
      <c r="N547" s="61"/>
      <c r="O547" s="63"/>
    </row>
    <row r="548" customFormat="false" ht="16.5" hidden="false" customHeight="true" outlineLevel="0" collapsed="false">
      <c r="B548" s="56" t="n">
        <f aca="false">IF(Values_Entered,B547+1,"")</f>
        <v>536</v>
      </c>
      <c r="C548" s="57" t="n">
        <f aca="false">IF(Pay_Num&lt;&gt;"",DATE(YEAR(C547)+VLOOKUP(Interval,'Loan Calculator Data'!$B$6:$F$9,4,FALSE()),MONTH(C547)+VLOOKUP(Interval,'Loan Calculator Data'!$B$6:$F$9,2,FALSE()),DAY(C547)+VLOOKUP(Interval,'Loan Calculator Data'!$B$6:$F$9,3,FALSE())),"")</f>
        <v>58085</v>
      </c>
      <c r="D548" s="61" t="n">
        <f aca="false">IF(Pay_Num&lt;&gt;"",K547,"")</f>
        <v>0</v>
      </c>
      <c r="E548" s="59" t="n">
        <f aca="false">IF(Pay_Num&lt;&gt;"",Scheduled_Monthly_Payment,"")</f>
        <v>989.933608824986</v>
      </c>
      <c r="F548" s="64" t="n">
        <f aca="false">IF(AND(Pay_Num&lt;&gt;"",Sched_Pay+Scheduled_Extra_Payments&lt;Beg_Bal),Scheduled_Extra_Payments,IF(AND(Pay_Num&lt;&gt;"",Beg_Bal-Sched_Pay&gt;0),Beg_Bal-Sched_Pay,IF(Pay_Num&lt;&gt;"",0,"")))</f>
        <v>0</v>
      </c>
      <c r="G548" s="64"/>
      <c r="H548" s="61" t="n">
        <f aca="false">IF(AND(Pay_Num&lt;&gt;"",Sched_Pay+Extra_Pay&lt;Beg_Bal),Sched_Pay+Extra_Pay,IF(Pay_Num&lt;&gt;"",Beg_Bal,""))</f>
        <v>0</v>
      </c>
      <c r="I548" s="61" t="n">
        <f aca="false">IF(Pay_Num&lt;&gt;"",Total_Pay-Int,"")</f>
        <v>0</v>
      </c>
      <c r="J548" s="62" t="n">
        <f aca="false">IF(Pay_Num&lt;&gt;"",Beg_Bal*(Interest_Rate/VLOOKUP(Interval,'Loan Calculator Data'!$B$6:$F$9,5,FALSE())),"")</f>
        <v>0</v>
      </c>
      <c r="K548" s="61" t="n">
        <f aca="false">IF(AND(Pay_Num&lt;&gt;"",Sched_Pay+Extra_Pay&lt;Beg_Bal),Beg_Bal-Princ,IF(Pay_Num&lt;&gt;"",0,""))</f>
        <v>0</v>
      </c>
      <c r="L548" s="61" t="n">
        <f aca="false">SUM($J$13:$J548)</f>
        <v>87413.9276663303</v>
      </c>
      <c r="M548" s="61"/>
      <c r="N548" s="61"/>
      <c r="O548" s="63"/>
    </row>
    <row r="549" customFormat="false" ht="16.5" hidden="false" customHeight="true" outlineLevel="0" collapsed="false">
      <c r="B549" s="56" t="n">
        <f aca="false">IF(Values_Entered,B548+1,"")</f>
        <v>537</v>
      </c>
      <c r="C549" s="57" t="n">
        <f aca="false">IF(Pay_Num&lt;&gt;"",DATE(YEAR(C548)+VLOOKUP(Interval,'Loan Calculator Data'!$B$6:$F$9,4,FALSE()),MONTH(C548)+VLOOKUP(Interval,'Loan Calculator Data'!$B$6:$F$9,2,FALSE()),DAY(C548)+VLOOKUP(Interval,'Loan Calculator Data'!$B$6:$F$9,3,FALSE())),"")</f>
        <v>58116</v>
      </c>
      <c r="D549" s="61" t="n">
        <f aca="false">IF(Pay_Num&lt;&gt;"",K548,"")</f>
        <v>0</v>
      </c>
      <c r="E549" s="59" t="n">
        <f aca="false">IF(Pay_Num&lt;&gt;"",Scheduled_Monthly_Payment,"")</f>
        <v>989.933608824986</v>
      </c>
      <c r="F549" s="64" t="n">
        <f aca="false">IF(AND(Pay_Num&lt;&gt;"",Sched_Pay+Scheduled_Extra_Payments&lt;Beg_Bal),Scheduled_Extra_Payments,IF(AND(Pay_Num&lt;&gt;"",Beg_Bal-Sched_Pay&gt;0),Beg_Bal-Sched_Pay,IF(Pay_Num&lt;&gt;"",0,"")))</f>
        <v>0</v>
      </c>
      <c r="G549" s="64"/>
      <c r="H549" s="61" t="n">
        <f aca="false">IF(AND(Pay_Num&lt;&gt;"",Sched_Pay+Extra_Pay&lt;Beg_Bal),Sched_Pay+Extra_Pay,IF(Pay_Num&lt;&gt;"",Beg_Bal,""))</f>
        <v>0</v>
      </c>
      <c r="I549" s="61" t="n">
        <f aca="false">IF(Pay_Num&lt;&gt;"",Total_Pay-Int,"")</f>
        <v>0</v>
      </c>
      <c r="J549" s="62" t="n">
        <f aca="false">IF(Pay_Num&lt;&gt;"",Beg_Bal*(Interest_Rate/VLOOKUP(Interval,'Loan Calculator Data'!$B$6:$F$9,5,FALSE())),"")</f>
        <v>0</v>
      </c>
      <c r="K549" s="61" t="n">
        <f aca="false">IF(AND(Pay_Num&lt;&gt;"",Sched_Pay+Extra_Pay&lt;Beg_Bal),Beg_Bal-Princ,IF(Pay_Num&lt;&gt;"",0,""))</f>
        <v>0</v>
      </c>
      <c r="L549" s="61" t="n">
        <f aca="false">SUM($J$13:$J549)</f>
        <v>87413.9276663303</v>
      </c>
      <c r="M549" s="61"/>
      <c r="N549" s="61"/>
      <c r="O549" s="63"/>
    </row>
    <row r="550" customFormat="false" ht="16.5" hidden="false" customHeight="true" outlineLevel="0" collapsed="false">
      <c r="B550" s="56" t="n">
        <f aca="false">IF(Values_Entered,B549+1,"")</f>
        <v>538</v>
      </c>
      <c r="C550" s="57" t="n">
        <f aca="false">IF(Pay_Num&lt;&gt;"",DATE(YEAR(C549)+VLOOKUP(Interval,'Loan Calculator Data'!$B$6:$F$9,4,FALSE()),MONTH(C549)+VLOOKUP(Interval,'Loan Calculator Data'!$B$6:$F$9,2,FALSE()),DAY(C549)+VLOOKUP(Interval,'Loan Calculator Data'!$B$6:$F$9,3,FALSE())),"")</f>
        <v>58144</v>
      </c>
      <c r="D550" s="61" t="n">
        <f aca="false">IF(Pay_Num&lt;&gt;"",K549,"")</f>
        <v>0</v>
      </c>
      <c r="E550" s="59" t="n">
        <f aca="false">IF(Pay_Num&lt;&gt;"",Scheduled_Monthly_Payment,"")</f>
        <v>989.933608824986</v>
      </c>
      <c r="F550" s="64" t="n">
        <f aca="false">IF(AND(Pay_Num&lt;&gt;"",Sched_Pay+Scheduled_Extra_Payments&lt;Beg_Bal),Scheduled_Extra_Payments,IF(AND(Pay_Num&lt;&gt;"",Beg_Bal-Sched_Pay&gt;0),Beg_Bal-Sched_Pay,IF(Pay_Num&lt;&gt;"",0,"")))</f>
        <v>0</v>
      </c>
      <c r="G550" s="64"/>
      <c r="H550" s="61" t="n">
        <f aca="false">IF(AND(Pay_Num&lt;&gt;"",Sched_Pay+Extra_Pay&lt;Beg_Bal),Sched_Pay+Extra_Pay,IF(Pay_Num&lt;&gt;"",Beg_Bal,""))</f>
        <v>0</v>
      </c>
      <c r="I550" s="61" t="n">
        <f aca="false">IF(Pay_Num&lt;&gt;"",Total_Pay-Int,"")</f>
        <v>0</v>
      </c>
      <c r="J550" s="62" t="n">
        <f aca="false">IF(Pay_Num&lt;&gt;"",Beg_Bal*(Interest_Rate/VLOOKUP(Interval,'Loan Calculator Data'!$B$6:$F$9,5,FALSE())),"")</f>
        <v>0</v>
      </c>
      <c r="K550" s="61" t="n">
        <f aca="false">IF(AND(Pay_Num&lt;&gt;"",Sched_Pay+Extra_Pay&lt;Beg_Bal),Beg_Bal-Princ,IF(Pay_Num&lt;&gt;"",0,""))</f>
        <v>0</v>
      </c>
      <c r="L550" s="61" t="n">
        <f aca="false">SUM($J$13:$J550)</f>
        <v>87413.9276663303</v>
      </c>
      <c r="M550" s="61"/>
      <c r="N550" s="61"/>
      <c r="O550" s="63"/>
    </row>
    <row r="551" customFormat="false" ht="16.5" hidden="false" customHeight="true" outlineLevel="0" collapsed="false">
      <c r="B551" s="56" t="n">
        <f aca="false">IF(Values_Entered,B550+1,"")</f>
        <v>539</v>
      </c>
      <c r="C551" s="57" t="n">
        <f aca="false">IF(Pay_Num&lt;&gt;"",DATE(YEAR(C550)+VLOOKUP(Interval,'Loan Calculator Data'!$B$6:$F$9,4,FALSE()),MONTH(C550)+VLOOKUP(Interval,'Loan Calculator Data'!$B$6:$F$9,2,FALSE()),DAY(C550)+VLOOKUP(Interval,'Loan Calculator Data'!$B$6:$F$9,3,FALSE())),"")</f>
        <v>58175</v>
      </c>
      <c r="D551" s="61" t="n">
        <f aca="false">IF(Pay_Num&lt;&gt;"",K550,"")</f>
        <v>0</v>
      </c>
      <c r="E551" s="59" t="n">
        <f aca="false">IF(Pay_Num&lt;&gt;"",Scheduled_Monthly_Payment,"")</f>
        <v>989.933608824986</v>
      </c>
      <c r="F551" s="64" t="n">
        <f aca="false">IF(AND(Pay_Num&lt;&gt;"",Sched_Pay+Scheduled_Extra_Payments&lt;Beg_Bal),Scheduled_Extra_Payments,IF(AND(Pay_Num&lt;&gt;"",Beg_Bal-Sched_Pay&gt;0),Beg_Bal-Sched_Pay,IF(Pay_Num&lt;&gt;"",0,"")))</f>
        <v>0</v>
      </c>
      <c r="G551" s="64"/>
      <c r="H551" s="61" t="n">
        <f aca="false">IF(AND(Pay_Num&lt;&gt;"",Sched_Pay+Extra_Pay&lt;Beg_Bal),Sched_Pay+Extra_Pay,IF(Pay_Num&lt;&gt;"",Beg_Bal,""))</f>
        <v>0</v>
      </c>
      <c r="I551" s="61" t="n">
        <f aca="false">IF(Pay_Num&lt;&gt;"",Total_Pay-Int,"")</f>
        <v>0</v>
      </c>
      <c r="J551" s="62" t="n">
        <f aca="false">IF(Pay_Num&lt;&gt;"",Beg_Bal*(Interest_Rate/VLOOKUP(Interval,'Loan Calculator Data'!$B$6:$F$9,5,FALSE())),"")</f>
        <v>0</v>
      </c>
      <c r="K551" s="61" t="n">
        <f aca="false">IF(AND(Pay_Num&lt;&gt;"",Sched_Pay+Extra_Pay&lt;Beg_Bal),Beg_Bal-Princ,IF(Pay_Num&lt;&gt;"",0,""))</f>
        <v>0</v>
      </c>
      <c r="L551" s="61" t="n">
        <f aca="false">SUM($J$13:$J551)</f>
        <v>87413.9276663303</v>
      </c>
      <c r="M551" s="61"/>
      <c r="N551" s="61"/>
      <c r="O551" s="63"/>
    </row>
    <row r="552" customFormat="false" ht="16.5" hidden="false" customHeight="true" outlineLevel="0" collapsed="false">
      <c r="B552" s="56" t="n">
        <f aca="false">IF(Values_Entered,B551+1,"")</f>
        <v>540</v>
      </c>
      <c r="C552" s="57" t="n">
        <f aca="false">IF(Pay_Num&lt;&gt;"",DATE(YEAR(C551)+VLOOKUP(Interval,'Loan Calculator Data'!$B$6:$F$9,4,FALSE()),MONTH(C551)+VLOOKUP(Interval,'Loan Calculator Data'!$B$6:$F$9,2,FALSE()),DAY(C551)+VLOOKUP(Interval,'Loan Calculator Data'!$B$6:$F$9,3,FALSE())),"")</f>
        <v>58205</v>
      </c>
      <c r="D552" s="61" t="n">
        <f aca="false">IF(Pay_Num&lt;&gt;"",K551,"")</f>
        <v>0</v>
      </c>
      <c r="E552" s="59" t="n">
        <f aca="false">IF(Pay_Num&lt;&gt;"",Scheduled_Monthly_Payment,"")</f>
        <v>989.933608824986</v>
      </c>
      <c r="F552" s="64" t="n">
        <f aca="false">IF(AND(Pay_Num&lt;&gt;"",Sched_Pay+Scheduled_Extra_Payments&lt;Beg_Bal),Scheduled_Extra_Payments,IF(AND(Pay_Num&lt;&gt;"",Beg_Bal-Sched_Pay&gt;0),Beg_Bal-Sched_Pay,IF(Pay_Num&lt;&gt;"",0,"")))</f>
        <v>0</v>
      </c>
      <c r="G552" s="64"/>
      <c r="H552" s="61" t="n">
        <f aca="false">IF(AND(Pay_Num&lt;&gt;"",Sched_Pay+Extra_Pay&lt;Beg_Bal),Sched_Pay+Extra_Pay,IF(Pay_Num&lt;&gt;"",Beg_Bal,""))</f>
        <v>0</v>
      </c>
      <c r="I552" s="61" t="n">
        <f aca="false">IF(Pay_Num&lt;&gt;"",Total_Pay-Int,"")</f>
        <v>0</v>
      </c>
      <c r="J552" s="62" t="n">
        <f aca="false">IF(Pay_Num&lt;&gt;"",Beg_Bal*(Interest_Rate/VLOOKUP(Interval,'Loan Calculator Data'!$B$6:$F$9,5,FALSE())),"")</f>
        <v>0</v>
      </c>
      <c r="K552" s="61" t="n">
        <f aca="false">IF(AND(Pay_Num&lt;&gt;"",Sched_Pay+Extra_Pay&lt;Beg_Bal),Beg_Bal-Princ,IF(Pay_Num&lt;&gt;"",0,""))</f>
        <v>0</v>
      </c>
      <c r="L552" s="61" t="n">
        <f aca="false">SUM($J$13:$J552)</f>
        <v>87413.9276663303</v>
      </c>
      <c r="M552" s="61"/>
      <c r="N552" s="61"/>
      <c r="O552" s="63"/>
    </row>
    <row r="553" customFormat="false" ht="16.5" hidden="false" customHeight="true" outlineLevel="0" collapsed="false">
      <c r="B553" s="56" t="n">
        <f aca="false">IF(Values_Entered,B552+1,"")</f>
        <v>541</v>
      </c>
      <c r="C553" s="57" t="n">
        <f aca="false">IF(Pay_Num&lt;&gt;"",DATE(YEAR(C552)+VLOOKUP(Interval,'Loan Calculator Data'!$B$6:$F$9,4,FALSE()),MONTH(C552)+VLOOKUP(Interval,'Loan Calculator Data'!$B$6:$F$9,2,FALSE()),DAY(C552)+VLOOKUP(Interval,'Loan Calculator Data'!$B$6:$F$9,3,FALSE())),"")</f>
        <v>58236</v>
      </c>
      <c r="D553" s="61" t="n">
        <f aca="false">IF(Pay_Num&lt;&gt;"",K552,"")</f>
        <v>0</v>
      </c>
      <c r="E553" s="59" t="n">
        <f aca="false">IF(Pay_Num&lt;&gt;"",Scheduled_Monthly_Payment,"")</f>
        <v>989.933608824986</v>
      </c>
      <c r="F553" s="64" t="n">
        <f aca="false">IF(AND(Pay_Num&lt;&gt;"",Sched_Pay+Scheduled_Extra_Payments&lt;Beg_Bal),Scheduled_Extra_Payments,IF(AND(Pay_Num&lt;&gt;"",Beg_Bal-Sched_Pay&gt;0),Beg_Bal-Sched_Pay,IF(Pay_Num&lt;&gt;"",0,"")))</f>
        <v>0</v>
      </c>
      <c r="G553" s="64"/>
      <c r="H553" s="61" t="n">
        <f aca="false">IF(AND(Pay_Num&lt;&gt;"",Sched_Pay+Extra_Pay&lt;Beg_Bal),Sched_Pay+Extra_Pay,IF(Pay_Num&lt;&gt;"",Beg_Bal,""))</f>
        <v>0</v>
      </c>
      <c r="I553" s="61" t="n">
        <f aca="false">IF(Pay_Num&lt;&gt;"",Total_Pay-Int,"")</f>
        <v>0</v>
      </c>
      <c r="J553" s="62" t="n">
        <f aca="false">IF(Pay_Num&lt;&gt;"",Beg_Bal*(Interest_Rate/VLOOKUP(Interval,'Loan Calculator Data'!$B$6:$F$9,5,FALSE())),"")</f>
        <v>0</v>
      </c>
      <c r="K553" s="61" t="n">
        <f aca="false">IF(AND(Pay_Num&lt;&gt;"",Sched_Pay+Extra_Pay&lt;Beg_Bal),Beg_Bal-Princ,IF(Pay_Num&lt;&gt;"",0,""))</f>
        <v>0</v>
      </c>
      <c r="L553" s="61" t="n">
        <f aca="false">SUM($J$13:$J553)</f>
        <v>87413.9276663303</v>
      </c>
      <c r="M553" s="61"/>
      <c r="N553" s="61"/>
      <c r="O553" s="63"/>
    </row>
    <row r="554" customFormat="false" ht="16.5" hidden="false" customHeight="true" outlineLevel="0" collapsed="false">
      <c r="B554" s="56" t="n">
        <f aca="false">IF(Values_Entered,B553+1,"")</f>
        <v>542</v>
      </c>
      <c r="C554" s="57" t="n">
        <f aca="false">IF(Pay_Num&lt;&gt;"",DATE(YEAR(C553)+VLOOKUP(Interval,'Loan Calculator Data'!$B$6:$F$9,4,FALSE()),MONTH(C553)+VLOOKUP(Interval,'Loan Calculator Data'!$B$6:$F$9,2,FALSE()),DAY(C553)+VLOOKUP(Interval,'Loan Calculator Data'!$B$6:$F$9,3,FALSE())),"")</f>
        <v>58266</v>
      </c>
      <c r="D554" s="61" t="n">
        <f aca="false">IF(Pay_Num&lt;&gt;"",K553,"")</f>
        <v>0</v>
      </c>
      <c r="E554" s="59" t="n">
        <f aca="false">IF(Pay_Num&lt;&gt;"",Scheduled_Monthly_Payment,"")</f>
        <v>989.933608824986</v>
      </c>
      <c r="F554" s="64" t="n">
        <f aca="false">IF(AND(Pay_Num&lt;&gt;"",Sched_Pay+Scheduled_Extra_Payments&lt;Beg_Bal),Scheduled_Extra_Payments,IF(AND(Pay_Num&lt;&gt;"",Beg_Bal-Sched_Pay&gt;0),Beg_Bal-Sched_Pay,IF(Pay_Num&lt;&gt;"",0,"")))</f>
        <v>0</v>
      </c>
      <c r="G554" s="64"/>
      <c r="H554" s="61" t="n">
        <f aca="false">IF(AND(Pay_Num&lt;&gt;"",Sched_Pay+Extra_Pay&lt;Beg_Bal),Sched_Pay+Extra_Pay,IF(Pay_Num&lt;&gt;"",Beg_Bal,""))</f>
        <v>0</v>
      </c>
      <c r="I554" s="61" t="n">
        <f aca="false">IF(Pay_Num&lt;&gt;"",Total_Pay-Int,"")</f>
        <v>0</v>
      </c>
      <c r="J554" s="62" t="n">
        <f aca="false">IF(Pay_Num&lt;&gt;"",Beg_Bal*(Interest_Rate/VLOOKUP(Interval,'Loan Calculator Data'!$B$6:$F$9,5,FALSE())),"")</f>
        <v>0</v>
      </c>
      <c r="K554" s="61" t="n">
        <f aca="false">IF(AND(Pay_Num&lt;&gt;"",Sched_Pay+Extra_Pay&lt;Beg_Bal),Beg_Bal-Princ,IF(Pay_Num&lt;&gt;"",0,""))</f>
        <v>0</v>
      </c>
      <c r="L554" s="61" t="n">
        <f aca="false">SUM($J$13:$J554)</f>
        <v>87413.9276663303</v>
      </c>
      <c r="M554" s="61"/>
      <c r="N554" s="61"/>
      <c r="O554" s="63"/>
    </row>
    <row r="555" customFormat="false" ht="16.5" hidden="false" customHeight="true" outlineLevel="0" collapsed="false">
      <c r="B555" s="56" t="n">
        <f aca="false">IF(Values_Entered,B554+1,"")</f>
        <v>543</v>
      </c>
      <c r="C555" s="57" t="n">
        <f aca="false">IF(Pay_Num&lt;&gt;"",DATE(YEAR(C554)+VLOOKUP(Interval,'Loan Calculator Data'!$B$6:$F$9,4,FALSE()),MONTH(C554)+VLOOKUP(Interval,'Loan Calculator Data'!$B$6:$F$9,2,FALSE()),DAY(C554)+VLOOKUP(Interval,'Loan Calculator Data'!$B$6:$F$9,3,FALSE())),"")</f>
        <v>58297</v>
      </c>
      <c r="D555" s="61" t="n">
        <f aca="false">IF(Pay_Num&lt;&gt;"",K554,"")</f>
        <v>0</v>
      </c>
      <c r="E555" s="59" t="n">
        <f aca="false">IF(Pay_Num&lt;&gt;"",Scheduled_Monthly_Payment,"")</f>
        <v>989.933608824986</v>
      </c>
      <c r="F555" s="64" t="n">
        <f aca="false">IF(AND(Pay_Num&lt;&gt;"",Sched_Pay+Scheduled_Extra_Payments&lt;Beg_Bal),Scheduled_Extra_Payments,IF(AND(Pay_Num&lt;&gt;"",Beg_Bal-Sched_Pay&gt;0),Beg_Bal-Sched_Pay,IF(Pay_Num&lt;&gt;"",0,"")))</f>
        <v>0</v>
      </c>
      <c r="G555" s="64"/>
      <c r="H555" s="61" t="n">
        <f aca="false">IF(AND(Pay_Num&lt;&gt;"",Sched_Pay+Extra_Pay&lt;Beg_Bal),Sched_Pay+Extra_Pay,IF(Pay_Num&lt;&gt;"",Beg_Bal,""))</f>
        <v>0</v>
      </c>
      <c r="I555" s="61" t="n">
        <f aca="false">IF(Pay_Num&lt;&gt;"",Total_Pay-Int,"")</f>
        <v>0</v>
      </c>
      <c r="J555" s="62" t="n">
        <f aca="false">IF(Pay_Num&lt;&gt;"",Beg_Bal*(Interest_Rate/VLOOKUP(Interval,'Loan Calculator Data'!$B$6:$F$9,5,FALSE())),"")</f>
        <v>0</v>
      </c>
      <c r="K555" s="61" t="n">
        <f aca="false">IF(AND(Pay_Num&lt;&gt;"",Sched_Pay+Extra_Pay&lt;Beg_Bal),Beg_Bal-Princ,IF(Pay_Num&lt;&gt;"",0,""))</f>
        <v>0</v>
      </c>
      <c r="L555" s="61" t="n">
        <f aca="false">SUM($J$13:$J555)</f>
        <v>87413.9276663303</v>
      </c>
      <c r="M555" s="61"/>
      <c r="N555" s="61"/>
      <c r="O555" s="63"/>
    </row>
    <row r="556" customFormat="false" ht="16.5" hidden="false" customHeight="true" outlineLevel="0" collapsed="false">
      <c r="B556" s="56" t="n">
        <f aca="false">IF(Values_Entered,B555+1,"")</f>
        <v>544</v>
      </c>
      <c r="C556" s="57" t="n">
        <f aca="false">IF(Pay_Num&lt;&gt;"",DATE(YEAR(C555)+VLOOKUP(Interval,'Loan Calculator Data'!$B$6:$F$9,4,FALSE()),MONTH(C555)+VLOOKUP(Interval,'Loan Calculator Data'!$B$6:$F$9,2,FALSE()),DAY(C555)+VLOOKUP(Interval,'Loan Calculator Data'!$B$6:$F$9,3,FALSE())),"")</f>
        <v>58328</v>
      </c>
      <c r="D556" s="61" t="n">
        <f aca="false">IF(Pay_Num&lt;&gt;"",K555,"")</f>
        <v>0</v>
      </c>
      <c r="E556" s="59" t="n">
        <f aca="false">IF(Pay_Num&lt;&gt;"",Scheduled_Monthly_Payment,"")</f>
        <v>989.933608824986</v>
      </c>
      <c r="F556" s="64" t="n">
        <f aca="false">IF(AND(Pay_Num&lt;&gt;"",Sched_Pay+Scheduled_Extra_Payments&lt;Beg_Bal),Scheduled_Extra_Payments,IF(AND(Pay_Num&lt;&gt;"",Beg_Bal-Sched_Pay&gt;0),Beg_Bal-Sched_Pay,IF(Pay_Num&lt;&gt;"",0,"")))</f>
        <v>0</v>
      </c>
      <c r="G556" s="64"/>
      <c r="H556" s="61" t="n">
        <f aca="false">IF(AND(Pay_Num&lt;&gt;"",Sched_Pay+Extra_Pay&lt;Beg_Bal),Sched_Pay+Extra_Pay,IF(Pay_Num&lt;&gt;"",Beg_Bal,""))</f>
        <v>0</v>
      </c>
      <c r="I556" s="61" t="n">
        <f aca="false">IF(Pay_Num&lt;&gt;"",Total_Pay-Int,"")</f>
        <v>0</v>
      </c>
      <c r="J556" s="62" t="n">
        <f aca="false">IF(Pay_Num&lt;&gt;"",Beg_Bal*(Interest_Rate/VLOOKUP(Interval,'Loan Calculator Data'!$B$6:$F$9,5,FALSE())),"")</f>
        <v>0</v>
      </c>
      <c r="K556" s="61" t="n">
        <f aca="false">IF(AND(Pay_Num&lt;&gt;"",Sched_Pay+Extra_Pay&lt;Beg_Bal),Beg_Bal-Princ,IF(Pay_Num&lt;&gt;"",0,""))</f>
        <v>0</v>
      </c>
      <c r="L556" s="61" t="n">
        <f aca="false">SUM($J$13:$J556)</f>
        <v>87413.9276663303</v>
      </c>
      <c r="M556" s="61"/>
      <c r="N556" s="61"/>
      <c r="O556" s="63"/>
    </row>
    <row r="557" customFormat="false" ht="16.5" hidden="false" customHeight="true" outlineLevel="0" collapsed="false">
      <c r="B557" s="56" t="n">
        <f aca="false">IF(Values_Entered,B556+1,"")</f>
        <v>545</v>
      </c>
      <c r="C557" s="57" t="n">
        <f aca="false">IF(Pay_Num&lt;&gt;"",DATE(YEAR(C556)+VLOOKUP(Interval,'Loan Calculator Data'!$B$6:$F$9,4,FALSE()),MONTH(C556)+VLOOKUP(Interval,'Loan Calculator Data'!$B$6:$F$9,2,FALSE()),DAY(C556)+VLOOKUP(Interval,'Loan Calculator Data'!$B$6:$F$9,3,FALSE())),"")</f>
        <v>58358</v>
      </c>
      <c r="D557" s="61" t="n">
        <f aca="false">IF(Pay_Num&lt;&gt;"",K556,"")</f>
        <v>0</v>
      </c>
      <c r="E557" s="59" t="n">
        <f aca="false">IF(Pay_Num&lt;&gt;"",Scheduled_Monthly_Payment,"")</f>
        <v>989.933608824986</v>
      </c>
      <c r="F557" s="64" t="n">
        <f aca="false">IF(AND(Pay_Num&lt;&gt;"",Sched_Pay+Scheduled_Extra_Payments&lt;Beg_Bal),Scheduled_Extra_Payments,IF(AND(Pay_Num&lt;&gt;"",Beg_Bal-Sched_Pay&gt;0),Beg_Bal-Sched_Pay,IF(Pay_Num&lt;&gt;"",0,"")))</f>
        <v>0</v>
      </c>
      <c r="G557" s="64"/>
      <c r="H557" s="61" t="n">
        <f aca="false">IF(AND(Pay_Num&lt;&gt;"",Sched_Pay+Extra_Pay&lt;Beg_Bal),Sched_Pay+Extra_Pay,IF(Pay_Num&lt;&gt;"",Beg_Bal,""))</f>
        <v>0</v>
      </c>
      <c r="I557" s="61" t="n">
        <f aca="false">IF(Pay_Num&lt;&gt;"",Total_Pay-Int,"")</f>
        <v>0</v>
      </c>
      <c r="J557" s="62" t="n">
        <f aca="false">IF(Pay_Num&lt;&gt;"",Beg_Bal*(Interest_Rate/VLOOKUP(Interval,'Loan Calculator Data'!$B$6:$F$9,5,FALSE())),"")</f>
        <v>0</v>
      </c>
      <c r="K557" s="61" t="n">
        <f aca="false">IF(AND(Pay_Num&lt;&gt;"",Sched_Pay+Extra_Pay&lt;Beg_Bal),Beg_Bal-Princ,IF(Pay_Num&lt;&gt;"",0,""))</f>
        <v>0</v>
      </c>
      <c r="L557" s="61" t="n">
        <f aca="false">SUM($J$13:$J557)</f>
        <v>87413.9276663303</v>
      </c>
      <c r="M557" s="61"/>
      <c r="N557" s="61"/>
      <c r="O557" s="63"/>
    </row>
    <row r="558" customFormat="false" ht="16.5" hidden="false" customHeight="true" outlineLevel="0" collapsed="false">
      <c r="B558" s="56" t="n">
        <f aca="false">IF(Values_Entered,B557+1,"")</f>
        <v>546</v>
      </c>
      <c r="C558" s="57" t="n">
        <f aca="false">IF(Pay_Num&lt;&gt;"",DATE(YEAR(C557)+VLOOKUP(Interval,'Loan Calculator Data'!$B$6:$F$9,4,FALSE()),MONTH(C557)+VLOOKUP(Interval,'Loan Calculator Data'!$B$6:$F$9,2,FALSE()),DAY(C557)+VLOOKUP(Interval,'Loan Calculator Data'!$B$6:$F$9,3,FALSE())),"")</f>
        <v>58389</v>
      </c>
      <c r="D558" s="61" t="n">
        <f aca="false">IF(Pay_Num&lt;&gt;"",K557,"")</f>
        <v>0</v>
      </c>
      <c r="E558" s="59" t="n">
        <f aca="false">IF(Pay_Num&lt;&gt;"",Scheduled_Monthly_Payment,"")</f>
        <v>989.933608824986</v>
      </c>
      <c r="F558" s="64" t="n">
        <f aca="false">IF(AND(Pay_Num&lt;&gt;"",Sched_Pay+Scheduled_Extra_Payments&lt;Beg_Bal),Scheduled_Extra_Payments,IF(AND(Pay_Num&lt;&gt;"",Beg_Bal-Sched_Pay&gt;0),Beg_Bal-Sched_Pay,IF(Pay_Num&lt;&gt;"",0,"")))</f>
        <v>0</v>
      </c>
      <c r="G558" s="64"/>
      <c r="H558" s="61" t="n">
        <f aca="false">IF(AND(Pay_Num&lt;&gt;"",Sched_Pay+Extra_Pay&lt;Beg_Bal),Sched_Pay+Extra_Pay,IF(Pay_Num&lt;&gt;"",Beg_Bal,""))</f>
        <v>0</v>
      </c>
      <c r="I558" s="61" t="n">
        <f aca="false">IF(Pay_Num&lt;&gt;"",Total_Pay-Int,"")</f>
        <v>0</v>
      </c>
      <c r="J558" s="62" t="n">
        <f aca="false">IF(Pay_Num&lt;&gt;"",Beg_Bal*(Interest_Rate/VLOOKUP(Interval,'Loan Calculator Data'!$B$6:$F$9,5,FALSE())),"")</f>
        <v>0</v>
      </c>
      <c r="K558" s="61" t="n">
        <f aca="false">IF(AND(Pay_Num&lt;&gt;"",Sched_Pay+Extra_Pay&lt;Beg_Bal),Beg_Bal-Princ,IF(Pay_Num&lt;&gt;"",0,""))</f>
        <v>0</v>
      </c>
      <c r="L558" s="61" t="n">
        <f aca="false">SUM($J$13:$J558)</f>
        <v>87413.9276663303</v>
      </c>
      <c r="M558" s="61"/>
      <c r="N558" s="61"/>
      <c r="O558" s="63"/>
    </row>
    <row r="559" customFormat="false" ht="16.5" hidden="false" customHeight="true" outlineLevel="0" collapsed="false">
      <c r="B559" s="56" t="n">
        <f aca="false">IF(Values_Entered,B558+1,"")</f>
        <v>547</v>
      </c>
      <c r="C559" s="57" t="n">
        <f aca="false">IF(Pay_Num&lt;&gt;"",DATE(YEAR(C558)+VLOOKUP(Interval,'Loan Calculator Data'!$B$6:$F$9,4,FALSE()),MONTH(C558)+VLOOKUP(Interval,'Loan Calculator Data'!$B$6:$F$9,2,FALSE()),DAY(C558)+VLOOKUP(Interval,'Loan Calculator Data'!$B$6:$F$9,3,FALSE())),"")</f>
        <v>58419</v>
      </c>
      <c r="D559" s="61" t="n">
        <f aca="false">IF(Pay_Num&lt;&gt;"",K558,"")</f>
        <v>0</v>
      </c>
      <c r="E559" s="59" t="n">
        <f aca="false">IF(Pay_Num&lt;&gt;"",Scheduled_Monthly_Payment,"")</f>
        <v>989.933608824986</v>
      </c>
      <c r="F559" s="64" t="n">
        <f aca="false">IF(AND(Pay_Num&lt;&gt;"",Sched_Pay+Scheduled_Extra_Payments&lt;Beg_Bal),Scheduled_Extra_Payments,IF(AND(Pay_Num&lt;&gt;"",Beg_Bal-Sched_Pay&gt;0),Beg_Bal-Sched_Pay,IF(Pay_Num&lt;&gt;"",0,"")))</f>
        <v>0</v>
      </c>
      <c r="G559" s="64"/>
      <c r="H559" s="61" t="n">
        <f aca="false">IF(AND(Pay_Num&lt;&gt;"",Sched_Pay+Extra_Pay&lt;Beg_Bal),Sched_Pay+Extra_Pay,IF(Pay_Num&lt;&gt;"",Beg_Bal,""))</f>
        <v>0</v>
      </c>
      <c r="I559" s="61" t="n">
        <f aca="false">IF(Pay_Num&lt;&gt;"",Total_Pay-Int,"")</f>
        <v>0</v>
      </c>
      <c r="J559" s="62" t="n">
        <f aca="false">IF(Pay_Num&lt;&gt;"",Beg_Bal*(Interest_Rate/VLOOKUP(Interval,'Loan Calculator Data'!$B$6:$F$9,5,FALSE())),"")</f>
        <v>0</v>
      </c>
      <c r="K559" s="61" t="n">
        <f aca="false">IF(AND(Pay_Num&lt;&gt;"",Sched_Pay+Extra_Pay&lt;Beg_Bal),Beg_Bal-Princ,IF(Pay_Num&lt;&gt;"",0,""))</f>
        <v>0</v>
      </c>
      <c r="L559" s="61" t="n">
        <f aca="false">SUM($J$13:$J559)</f>
        <v>87413.9276663303</v>
      </c>
      <c r="M559" s="61"/>
      <c r="N559" s="61"/>
      <c r="O559" s="63"/>
    </row>
    <row r="560" customFormat="false" ht="16.5" hidden="false" customHeight="true" outlineLevel="0" collapsed="false">
      <c r="B560" s="56" t="n">
        <f aca="false">IF(Values_Entered,B559+1,"")</f>
        <v>548</v>
      </c>
      <c r="C560" s="57" t="n">
        <f aca="false">IF(Pay_Num&lt;&gt;"",DATE(YEAR(C559)+VLOOKUP(Interval,'Loan Calculator Data'!$B$6:$F$9,4,FALSE()),MONTH(C559)+VLOOKUP(Interval,'Loan Calculator Data'!$B$6:$F$9,2,FALSE()),DAY(C559)+VLOOKUP(Interval,'Loan Calculator Data'!$B$6:$F$9,3,FALSE())),"")</f>
        <v>58450</v>
      </c>
      <c r="D560" s="61" t="n">
        <f aca="false">IF(Pay_Num&lt;&gt;"",K559,"")</f>
        <v>0</v>
      </c>
      <c r="E560" s="59" t="n">
        <f aca="false">IF(Pay_Num&lt;&gt;"",Scheduled_Monthly_Payment,"")</f>
        <v>989.933608824986</v>
      </c>
      <c r="F560" s="64" t="n">
        <f aca="false">IF(AND(Pay_Num&lt;&gt;"",Sched_Pay+Scheduled_Extra_Payments&lt;Beg_Bal),Scheduled_Extra_Payments,IF(AND(Pay_Num&lt;&gt;"",Beg_Bal-Sched_Pay&gt;0),Beg_Bal-Sched_Pay,IF(Pay_Num&lt;&gt;"",0,"")))</f>
        <v>0</v>
      </c>
      <c r="G560" s="64"/>
      <c r="H560" s="61" t="n">
        <f aca="false">IF(AND(Pay_Num&lt;&gt;"",Sched_Pay+Extra_Pay&lt;Beg_Bal),Sched_Pay+Extra_Pay,IF(Pay_Num&lt;&gt;"",Beg_Bal,""))</f>
        <v>0</v>
      </c>
      <c r="I560" s="61" t="n">
        <f aca="false">IF(Pay_Num&lt;&gt;"",Total_Pay-Int,"")</f>
        <v>0</v>
      </c>
      <c r="J560" s="62" t="n">
        <f aca="false">IF(Pay_Num&lt;&gt;"",Beg_Bal*(Interest_Rate/VLOOKUP(Interval,'Loan Calculator Data'!$B$6:$F$9,5,FALSE())),"")</f>
        <v>0</v>
      </c>
      <c r="K560" s="61" t="n">
        <f aca="false">IF(AND(Pay_Num&lt;&gt;"",Sched_Pay+Extra_Pay&lt;Beg_Bal),Beg_Bal-Princ,IF(Pay_Num&lt;&gt;"",0,""))</f>
        <v>0</v>
      </c>
      <c r="L560" s="61" t="n">
        <f aca="false">SUM($J$13:$J560)</f>
        <v>87413.9276663303</v>
      </c>
      <c r="M560" s="61"/>
      <c r="N560" s="61"/>
      <c r="O560" s="63"/>
    </row>
    <row r="561" customFormat="false" ht="16.5" hidden="false" customHeight="true" outlineLevel="0" collapsed="false">
      <c r="B561" s="56" t="n">
        <f aca="false">IF(Values_Entered,B560+1,"")</f>
        <v>549</v>
      </c>
      <c r="C561" s="57" t="n">
        <f aca="false">IF(Pay_Num&lt;&gt;"",DATE(YEAR(C560)+VLOOKUP(Interval,'Loan Calculator Data'!$B$6:$F$9,4,FALSE()),MONTH(C560)+VLOOKUP(Interval,'Loan Calculator Data'!$B$6:$F$9,2,FALSE()),DAY(C560)+VLOOKUP(Interval,'Loan Calculator Data'!$B$6:$F$9,3,FALSE())),"")</f>
        <v>58481</v>
      </c>
      <c r="D561" s="61" t="n">
        <f aca="false">IF(Pay_Num&lt;&gt;"",K560,"")</f>
        <v>0</v>
      </c>
      <c r="E561" s="59" t="n">
        <f aca="false">IF(Pay_Num&lt;&gt;"",Scheduled_Monthly_Payment,"")</f>
        <v>989.933608824986</v>
      </c>
      <c r="F561" s="64" t="n">
        <f aca="false">IF(AND(Pay_Num&lt;&gt;"",Sched_Pay+Scheduled_Extra_Payments&lt;Beg_Bal),Scheduled_Extra_Payments,IF(AND(Pay_Num&lt;&gt;"",Beg_Bal-Sched_Pay&gt;0),Beg_Bal-Sched_Pay,IF(Pay_Num&lt;&gt;"",0,"")))</f>
        <v>0</v>
      </c>
      <c r="G561" s="64"/>
      <c r="H561" s="61" t="n">
        <f aca="false">IF(AND(Pay_Num&lt;&gt;"",Sched_Pay+Extra_Pay&lt;Beg_Bal),Sched_Pay+Extra_Pay,IF(Pay_Num&lt;&gt;"",Beg_Bal,""))</f>
        <v>0</v>
      </c>
      <c r="I561" s="61" t="n">
        <f aca="false">IF(Pay_Num&lt;&gt;"",Total_Pay-Int,"")</f>
        <v>0</v>
      </c>
      <c r="J561" s="62" t="n">
        <f aca="false">IF(Pay_Num&lt;&gt;"",Beg_Bal*(Interest_Rate/VLOOKUP(Interval,'Loan Calculator Data'!$B$6:$F$9,5,FALSE())),"")</f>
        <v>0</v>
      </c>
      <c r="K561" s="61" t="n">
        <f aca="false">IF(AND(Pay_Num&lt;&gt;"",Sched_Pay+Extra_Pay&lt;Beg_Bal),Beg_Bal-Princ,IF(Pay_Num&lt;&gt;"",0,""))</f>
        <v>0</v>
      </c>
      <c r="L561" s="61" t="n">
        <f aca="false">SUM($J$13:$J561)</f>
        <v>87413.9276663303</v>
      </c>
      <c r="M561" s="61"/>
      <c r="N561" s="61"/>
      <c r="O561" s="63"/>
    </row>
    <row r="562" customFormat="false" ht="16.5" hidden="false" customHeight="true" outlineLevel="0" collapsed="false">
      <c r="B562" s="56" t="n">
        <f aca="false">IF(Values_Entered,B561+1,"")</f>
        <v>550</v>
      </c>
      <c r="C562" s="57" t="n">
        <f aca="false">IF(Pay_Num&lt;&gt;"",DATE(YEAR(C561)+VLOOKUP(Interval,'Loan Calculator Data'!$B$6:$F$9,4,FALSE()),MONTH(C561)+VLOOKUP(Interval,'Loan Calculator Data'!$B$6:$F$9,2,FALSE()),DAY(C561)+VLOOKUP(Interval,'Loan Calculator Data'!$B$6:$F$9,3,FALSE())),"")</f>
        <v>58510</v>
      </c>
      <c r="D562" s="61" t="n">
        <f aca="false">IF(Pay_Num&lt;&gt;"",K561,"")</f>
        <v>0</v>
      </c>
      <c r="E562" s="59" t="n">
        <f aca="false">IF(Pay_Num&lt;&gt;"",Scheduled_Monthly_Payment,"")</f>
        <v>989.933608824986</v>
      </c>
      <c r="F562" s="64" t="n">
        <f aca="false">IF(AND(Pay_Num&lt;&gt;"",Sched_Pay+Scheduled_Extra_Payments&lt;Beg_Bal),Scheduled_Extra_Payments,IF(AND(Pay_Num&lt;&gt;"",Beg_Bal-Sched_Pay&gt;0),Beg_Bal-Sched_Pay,IF(Pay_Num&lt;&gt;"",0,"")))</f>
        <v>0</v>
      </c>
      <c r="G562" s="64"/>
      <c r="H562" s="61" t="n">
        <f aca="false">IF(AND(Pay_Num&lt;&gt;"",Sched_Pay+Extra_Pay&lt;Beg_Bal),Sched_Pay+Extra_Pay,IF(Pay_Num&lt;&gt;"",Beg_Bal,""))</f>
        <v>0</v>
      </c>
      <c r="I562" s="61" t="n">
        <f aca="false">IF(Pay_Num&lt;&gt;"",Total_Pay-Int,"")</f>
        <v>0</v>
      </c>
      <c r="J562" s="62" t="n">
        <f aca="false">IF(Pay_Num&lt;&gt;"",Beg_Bal*(Interest_Rate/VLOOKUP(Interval,'Loan Calculator Data'!$B$6:$F$9,5,FALSE())),"")</f>
        <v>0</v>
      </c>
      <c r="K562" s="61" t="n">
        <f aca="false">IF(AND(Pay_Num&lt;&gt;"",Sched_Pay+Extra_Pay&lt;Beg_Bal),Beg_Bal-Princ,IF(Pay_Num&lt;&gt;"",0,""))</f>
        <v>0</v>
      </c>
      <c r="L562" s="61" t="n">
        <f aca="false">SUM($J$13:$J562)</f>
        <v>87413.9276663303</v>
      </c>
      <c r="M562" s="61"/>
      <c r="N562" s="61"/>
      <c r="O562" s="63"/>
    </row>
    <row r="563" customFormat="false" ht="16.5" hidden="false" customHeight="true" outlineLevel="0" collapsed="false">
      <c r="B563" s="56" t="n">
        <f aca="false">IF(Values_Entered,B562+1,"")</f>
        <v>551</v>
      </c>
      <c r="C563" s="57" t="n">
        <f aca="false">IF(Pay_Num&lt;&gt;"",DATE(YEAR(C562)+VLOOKUP(Interval,'Loan Calculator Data'!$B$6:$F$9,4,FALSE()),MONTH(C562)+VLOOKUP(Interval,'Loan Calculator Data'!$B$6:$F$9,2,FALSE()),DAY(C562)+VLOOKUP(Interval,'Loan Calculator Data'!$B$6:$F$9,3,FALSE())),"")</f>
        <v>58541</v>
      </c>
      <c r="D563" s="61" t="n">
        <f aca="false">IF(Pay_Num&lt;&gt;"",K562,"")</f>
        <v>0</v>
      </c>
      <c r="E563" s="59" t="n">
        <f aca="false">IF(Pay_Num&lt;&gt;"",Scheduled_Monthly_Payment,"")</f>
        <v>989.933608824986</v>
      </c>
      <c r="F563" s="64" t="n">
        <f aca="false">IF(AND(Pay_Num&lt;&gt;"",Sched_Pay+Scheduled_Extra_Payments&lt;Beg_Bal),Scheduled_Extra_Payments,IF(AND(Pay_Num&lt;&gt;"",Beg_Bal-Sched_Pay&gt;0),Beg_Bal-Sched_Pay,IF(Pay_Num&lt;&gt;"",0,"")))</f>
        <v>0</v>
      </c>
      <c r="G563" s="64"/>
      <c r="H563" s="61" t="n">
        <f aca="false">IF(AND(Pay_Num&lt;&gt;"",Sched_Pay+Extra_Pay&lt;Beg_Bal),Sched_Pay+Extra_Pay,IF(Pay_Num&lt;&gt;"",Beg_Bal,""))</f>
        <v>0</v>
      </c>
      <c r="I563" s="61" t="n">
        <f aca="false">IF(Pay_Num&lt;&gt;"",Total_Pay-Int,"")</f>
        <v>0</v>
      </c>
      <c r="J563" s="62" t="n">
        <f aca="false">IF(Pay_Num&lt;&gt;"",Beg_Bal*(Interest_Rate/VLOOKUP(Interval,'Loan Calculator Data'!$B$6:$F$9,5,FALSE())),"")</f>
        <v>0</v>
      </c>
      <c r="K563" s="61" t="n">
        <f aca="false">IF(AND(Pay_Num&lt;&gt;"",Sched_Pay+Extra_Pay&lt;Beg_Bal),Beg_Bal-Princ,IF(Pay_Num&lt;&gt;"",0,""))</f>
        <v>0</v>
      </c>
      <c r="L563" s="61" t="n">
        <f aca="false">SUM($J$13:$J563)</f>
        <v>87413.9276663303</v>
      </c>
      <c r="M563" s="61"/>
      <c r="N563" s="61"/>
      <c r="O563" s="63"/>
    </row>
    <row r="564" customFormat="false" ht="16.5" hidden="false" customHeight="true" outlineLevel="0" collapsed="false">
      <c r="B564" s="56" t="n">
        <f aca="false">IF(Values_Entered,B563+1,"")</f>
        <v>552</v>
      </c>
      <c r="C564" s="57" t="n">
        <f aca="false">IF(Pay_Num&lt;&gt;"",DATE(YEAR(C563)+VLOOKUP(Interval,'Loan Calculator Data'!$B$6:$F$9,4,FALSE()),MONTH(C563)+VLOOKUP(Interval,'Loan Calculator Data'!$B$6:$F$9,2,FALSE()),DAY(C563)+VLOOKUP(Interval,'Loan Calculator Data'!$B$6:$F$9,3,FALSE())),"")</f>
        <v>58571</v>
      </c>
      <c r="D564" s="61" t="n">
        <f aca="false">IF(Pay_Num&lt;&gt;"",K563,"")</f>
        <v>0</v>
      </c>
      <c r="E564" s="59" t="n">
        <f aca="false">IF(Pay_Num&lt;&gt;"",Scheduled_Monthly_Payment,"")</f>
        <v>989.933608824986</v>
      </c>
      <c r="F564" s="64" t="n">
        <f aca="false">IF(AND(Pay_Num&lt;&gt;"",Sched_Pay+Scheduled_Extra_Payments&lt;Beg_Bal),Scheduled_Extra_Payments,IF(AND(Pay_Num&lt;&gt;"",Beg_Bal-Sched_Pay&gt;0),Beg_Bal-Sched_Pay,IF(Pay_Num&lt;&gt;"",0,"")))</f>
        <v>0</v>
      </c>
      <c r="G564" s="64"/>
      <c r="H564" s="61" t="n">
        <f aca="false">IF(AND(Pay_Num&lt;&gt;"",Sched_Pay+Extra_Pay&lt;Beg_Bal),Sched_Pay+Extra_Pay,IF(Pay_Num&lt;&gt;"",Beg_Bal,""))</f>
        <v>0</v>
      </c>
      <c r="I564" s="61" t="n">
        <f aca="false">IF(Pay_Num&lt;&gt;"",Total_Pay-Int,"")</f>
        <v>0</v>
      </c>
      <c r="J564" s="62" t="n">
        <f aca="false">IF(Pay_Num&lt;&gt;"",Beg_Bal*(Interest_Rate/VLOOKUP(Interval,'Loan Calculator Data'!$B$6:$F$9,5,FALSE())),"")</f>
        <v>0</v>
      </c>
      <c r="K564" s="61" t="n">
        <f aca="false">IF(AND(Pay_Num&lt;&gt;"",Sched_Pay+Extra_Pay&lt;Beg_Bal),Beg_Bal-Princ,IF(Pay_Num&lt;&gt;"",0,""))</f>
        <v>0</v>
      </c>
      <c r="L564" s="61" t="n">
        <f aca="false">SUM($J$13:$J564)</f>
        <v>87413.9276663303</v>
      </c>
      <c r="M564" s="61"/>
      <c r="N564" s="61"/>
      <c r="O564" s="63"/>
    </row>
    <row r="565" customFormat="false" ht="16.5" hidden="false" customHeight="true" outlineLevel="0" collapsed="false">
      <c r="B565" s="56" t="n">
        <f aca="false">IF(Values_Entered,B564+1,"")</f>
        <v>553</v>
      </c>
      <c r="C565" s="57" t="n">
        <f aca="false">IF(Pay_Num&lt;&gt;"",DATE(YEAR(C564)+VLOOKUP(Interval,'Loan Calculator Data'!$B$6:$F$9,4,FALSE()),MONTH(C564)+VLOOKUP(Interval,'Loan Calculator Data'!$B$6:$F$9,2,FALSE()),DAY(C564)+VLOOKUP(Interval,'Loan Calculator Data'!$B$6:$F$9,3,FALSE())),"")</f>
        <v>58602</v>
      </c>
      <c r="D565" s="61" t="n">
        <f aca="false">IF(Pay_Num&lt;&gt;"",K564,"")</f>
        <v>0</v>
      </c>
      <c r="E565" s="59" t="n">
        <f aca="false">IF(Pay_Num&lt;&gt;"",Scheduled_Monthly_Payment,"")</f>
        <v>989.933608824986</v>
      </c>
      <c r="F565" s="64" t="n">
        <f aca="false">IF(AND(Pay_Num&lt;&gt;"",Sched_Pay+Scheduled_Extra_Payments&lt;Beg_Bal),Scheduled_Extra_Payments,IF(AND(Pay_Num&lt;&gt;"",Beg_Bal-Sched_Pay&gt;0),Beg_Bal-Sched_Pay,IF(Pay_Num&lt;&gt;"",0,"")))</f>
        <v>0</v>
      </c>
      <c r="G565" s="64"/>
      <c r="H565" s="61" t="n">
        <f aca="false">IF(AND(Pay_Num&lt;&gt;"",Sched_Pay+Extra_Pay&lt;Beg_Bal),Sched_Pay+Extra_Pay,IF(Pay_Num&lt;&gt;"",Beg_Bal,""))</f>
        <v>0</v>
      </c>
      <c r="I565" s="61" t="n">
        <f aca="false">IF(Pay_Num&lt;&gt;"",Total_Pay-Int,"")</f>
        <v>0</v>
      </c>
      <c r="J565" s="62" t="n">
        <f aca="false">IF(Pay_Num&lt;&gt;"",Beg_Bal*(Interest_Rate/VLOOKUP(Interval,'Loan Calculator Data'!$B$6:$F$9,5,FALSE())),"")</f>
        <v>0</v>
      </c>
      <c r="K565" s="61" t="n">
        <f aca="false">IF(AND(Pay_Num&lt;&gt;"",Sched_Pay+Extra_Pay&lt;Beg_Bal),Beg_Bal-Princ,IF(Pay_Num&lt;&gt;"",0,""))</f>
        <v>0</v>
      </c>
      <c r="L565" s="61" t="n">
        <f aca="false">SUM($J$13:$J565)</f>
        <v>87413.9276663303</v>
      </c>
      <c r="M565" s="61"/>
      <c r="N565" s="61"/>
      <c r="O565" s="63"/>
    </row>
    <row r="566" customFormat="false" ht="16.5" hidden="false" customHeight="true" outlineLevel="0" collapsed="false">
      <c r="B566" s="56" t="n">
        <f aca="false">IF(Values_Entered,B565+1,"")</f>
        <v>554</v>
      </c>
      <c r="C566" s="57" t="n">
        <f aca="false">IF(Pay_Num&lt;&gt;"",DATE(YEAR(C565)+VLOOKUP(Interval,'Loan Calculator Data'!$B$6:$F$9,4,FALSE()),MONTH(C565)+VLOOKUP(Interval,'Loan Calculator Data'!$B$6:$F$9,2,FALSE()),DAY(C565)+VLOOKUP(Interval,'Loan Calculator Data'!$B$6:$F$9,3,FALSE())),"")</f>
        <v>58632</v>
      </c>
      <c r="D566" s="61" t="n">
        <f aca="false">IF(Pay_Num&lt;&gt;"",K565,"")</f>
        <v>0</v>
      </c>
      <c r="E566" s="59" t="n">
        <f aca="false">IF(Pay_Num&lt;&gt;"",Scheduled_Monthly_Payment,"")</f>
        <v>989.933608824986</v>
      </c>
      <c r="F566" s="64" t="n">
        <f aca="false">IF(AND(Pay_Num&lt;&gt;"",Sched_Pay+Scheduled_Extra_Payments&lt;Beg_Bal),Scheduled_Extra_Payments,IF(AND(Pay_Num&lt;&gt;"",Beg_Bal-Sched_Pay&gt;0),Beg_Bal-Sched_Pay,IF(Pay_Num&lt;&gt;"",0,"")))</f>
        <v>0</v>
      </c>
      <c r="G566" s="64"/>
      <c r="H566" s="61" t="n">
        <f aca="false">IF(AND(Pay_Num&lt;&gt;"",Sched_Pay+Extra_Pay&lt;Beg_Bal),Sched_Pay+Extra_Pay,IF(Pay_Num&lt;&gt;"",Beg_Bal,""))</f>
        <v>0</v>
      </c>
      <c r="I566" s="61" t="n">
        <f aca="false">IF(Pay_Num&lt;&gt;"",Total_Pay-Int,"")</f>
        <v>0</v>
      </c>
      <c r="J566" s="62" t="n">
        <f aca="false">IF(Pay_Num&lt;&gt;"",Beg_Bal*(Interest_Rate/VLOOKUP(Interval,'Loan Calculator Data'!$B$6:$F$9,5,FALSE())),"")</f>
        <v>0</v>
      </c>
      <c r="K566" s="61" t="n">
        <f aca="false">IF(AND(Pay_Num&lt;&gt;"",Sched_Pay+Extra_Pay&lt;Beg_Bal),Beg_Bal-Princ,IF(Pay_Num&lt;&gt;"",0,""))</f>
        <v>0</v>
      </c>
      <c r="L566" s="61" t="n">
        <f aca="false">SUM($J$13:$J566)</f>
        <v>87413.9276663303</v>
      </c>
      <c r="M566" s="61"/>
      <c r="N566" s="61"/>
      <c r="O566" s="63"/>
    </row>
    <row r="567" customFormat="false" ht="16.5" hidden="false" customHeight="true" outlineLevel="0" collapsed="false">
      <c r="B567" s="56" t="n">
        <f aca="false">IF(Values_Entered,B566+1,"")</f>
        <v>555</v>
      </c>
      <c r="C567" s="57" t="n">
        <f aca="false">IF(Pay_Num&lt;&gt;"",DATE(YEAR(C566)+VLOOKUP(Interval,'Loan Calculator Data'!$B$6:$F$9,4,FALSE()),MONTH(C566)+VLOOKUP(Interval,'Loan Calculator Data'!$B$6:$F$9,2,FALSE()),DAY(C566)+VLOOKUP(Interval,'Loan Calculator Data'!$B$6:$F$9,3,FALSE())),"")</f>
        <v>58663</v>
      </c>
      <c r="D567" s="61" t="n">
        <f aca="false">IF(Pay_Num&lt;&gt;"",K566,"")</f>
        <v>0</v>
      </c>
      <c r="E567" s="59" t="n">
        <f aca="false">IF(Pay_Num&lt;&gt;"",Scheduled_Monthly_Payment,"")</f>
        <v>989.933608824986</v>
      </c>
      <c r="F567" s="64" t="n">
        <f aca="false">IF(AND(Pay_Num&lt;&gt;"",Sched_Pay+Scheduled_Extra_Payments&lt;Beg_Bal),Scheduled_Extra_Payments,IF(AND(Pay_Num&lt;&gt;"",Beg_Bal-Sched_Pay&gt;0),Beg_Bal-Sched_Pay,IF(Pay_Num&lt;&gt;"",0,"")))</f>
        <v>0</v>
      </c>
      <c r="G567" s="64"/>
      <c r="H567" s="61" t="n">
        <f aca="false">IF(AND(Pay_Num&lt;&gt;"",Sched_Pay+Extra_Pay&lt;Beg_Bal),Sched_Pay+Extra_Pay,IF(Pay_Num&lt;&gt;"",Beg_Bal,""))</f>
        <v>0</v>
      </c>
      <c r="I567" s="61" t="n">
        <f aca="false">IF(Pay_Num&lt;&gt;"",Total_Pay-Int,"")</f>
        <v>0</v>
      </c>
      <c r="J567" s="62" t="n">
        <f aca="false">IF(Pay_Num&lt;&gt;"",Beg_Bal*(Interest_Rate/VLOOKUP(Interval,'Loan Calculator Data'!$B$6:$F$9,5,FALSE())),"")</f>
        <v>0</v>
      </c>
      <c r="K567" s="61" t="n">
        <f aca="false">IF(AND(Pay_Num&lt;&gt;"",Sched_Pay+Extra_Pay&lt;Beg_Bal),Beg_Bal-Princ,IF(Pay_Num&lt;&gt;"",0,""))</f>
        <v>0</v>
      </c>
      <c r="L567" s="61" t="n">
        <f aca="false">SUM($J$13:$J567)</f>
        <v>87413.9276663303</v>
      </c>
      <c r="M567" s="61"/>
      <c r="N567" s="61"/>
      <c r="O567" s="63"/>
    </row>
    <row r="568" customFormat="false" ht="16.5" hidden="false" customHeight="true" outlineLevel="0" collapsed="false">
      <c r="B568" s="56" t="n">
        <f aca="false">IF(Values_Entered,B567+1,"")</f>
        <v>556</v>
      </c>
      <c r="C568" s="57" t="n">
        <f aca="false">IF(Pay_Num&lt;&gt;"",DATE(YEAR(C567)+VLOOKUP(Interval,'Loan Calculator Data'!$B$6:$F$9,4,FALSE()),MONTH(C567)+VLOOKUP(Interval,'Loan Calculator Data'!$B$6:$F$9,2,FALSE()),DAY(C567)+VLOOKUP(Interval,'Loan Calculator Data'!$B$6:$F$9,3,FALSE())),"")</f>
        <v>58694</v>
      </c>
      <c r="D568" s="61" t="n">
        <f aca="false">IF(Pay_Num&lt;&gt;"",K567,"")</f>
        <v>0</v>
      </c>
      <c r="E568" s="59" t="n">
        <f aca="false">IF(Pay_Num&lt;&gt;"",Scheduled_Monthly_Payment,"")</f>
        <v>989.933608824986</v>
      </c>
      <c r="F568" s="64" t="n">
        <f aca="false">IF(AND(Pay_Num&lt;&gt;"",Sched_Pay+Scheduled_Extra_Payments&lt;Beg_Bal),Scheduled_Extra_Payments,IF(AND(Pay_Num&lt;&gt;"",Beg_Bal-Sched_Pay&gt;0),Beg_Bal-Sched_Pay,IF(Pay_Num&lt;&gt;"",0,"")))</f>
        <v>0</v>
      </c>
      <c r="G568" s="64"/>
      <c r="H568" s="61" t="n">
        <f aca="false">IF(AND(Pay_Num&lt;&gt;"",Sched_Pay+Extra_Pay&lt;Beg_Bal),Sched_Pay+Extra_Pay,IF(Pay_Num&lt;&gt;"",Beg_Bal,""))</f>
        <v>0</v>
      </c>
      <c r="I568" s="61" t="n">
        <f aca="false">IF(Pay_Num&lt;&gt;"",Total_Pay-Int,"")</f>
        <v>0</v>
      </c>
      <c r="J568" s="62" t="n">
        <f aca="false">IF(Pay_Num&lt;&gt;"",Beg_Bal*(Interest_Rate/VLOOKUP(Interval,'Loan Calculator Data'!$B$6:$F$9,5,FALSE())),"")</f>
        <v>0</v>
      </c>
      <c r="K568" s="61" t="n">
        <f aca="false">IF(AND(Pay_Num&lt;&gt;"",Sched_Pay+Extra_Pay&lt;Beg_Bal),Beg_Bal-Princ,IF(Pay_Num&lt;&gt;"",0,""))</f>
        <v>0</v>
      </c>
      <c r="L568" s="61" t="n">
        <f aca="false">SUM($J$13:$J568)</f>
        <v>87413.9276663303</v>
      </c>
      <c r="M568" s="61"/>
      <c r="N568" s="61"/>
      <c r="O568" s="63"/>
    </row>
    <row r="569" customFormat="false" ht="16.5" hidden="false" customHeight="true" outlineLevel="0" collapsed="false">
      <c r="B569" s="56" t="n">
        <f aca="false">IF(Values_Entered,B568+1,"")</f>
        <v>557</v>
      </c>
      <c r="C569" s="57" t="n">
        <f aca="false">IF(Pay_Num&lt;&gt;"",DATE(YEAR(C568)+VLOOKUP(Interval,'Loan Calculator Data'!$B$6:$F$9,4,FALSE()),MONTH(C568)+VLOOKUP(Interval,'Loan Calculator Data'!$B$6:$F$9,2,FALSE()),DAY(C568)+VLOOKUP(Interval,'Loan Calculator Data'!$B$6:$F$9,3,FALSE())),"")</f>
        <v>58724</v>
      </c>
      <c r="D569" s="61" t="n">
        <f aca="false">IF(Pay_Num&lt;&gt;"",K568,"")</f>
        <v>0</v>
      </c>
      <c r="E569" s="59" t="n">
        <f aca="false">IF(Pay_Num&lt;&gt;"",Scheduled_Monthly_Payment,"")</f>
        <v>989.933608824986</v>
      </c>
      <c r="F569" s="64" t="n">
        <f aca="false">IF(AND(Pay_Num&lt;&gt;"",Sched_Pay+Scheduled_Extra_Payments&lt;Beg_Bal),Scheduled_Extra_Payments,IF(AND(Pay_Num&lt;&gt;"",Beg_Bal-Sched_Pay&gt;0),Beg_Bal-Sched_Pay,IF(Pay_Num&lt;&gt;"",0,"")))</f>
        <v>0</v>
      </c>
      <c r="G569" s="64"/>
      <c r="H569" s="61" t="n">
        <f aca="false">IF(AND(Pay_Num&lt;&gt;"",Sched_Pay+Extra_Pay&lt;Beg_Bal),Sched_Pay+Extra_Pay,IF(Pay_Num&lt;&gt;"",Beg_Bal,""))</f>
        <v>0</v>
      </c>
      <c r="I569" s="61" t="n">
        <f aca="false">IF(Pay_Num&lt;&gt;"",Total_Pay-Int,"")</f>
        <v>0</v>
      </c>
      <c r="J569" s="62" t="n">
        <f aca="false">IF(Pay_Num&lt;&gt;"",Beg_Bal*(Interest_Rate/VLOOKUP(Interval,'Loan Calculator Data'!$B$6:$F$9,5,FALSE())),"")</f>
        <v>0</v>
      </c>
      <c r="K569" s="61" t="n">
        <f aca="false">IF(AND(Pay_Num&lt;&gt;"",Sched_Pay+Extra_Pay&lt;Beg_Bal),Beg_Bal-Princ,IF(Pay_Num&lt;&gt;"",0,""))</f>
        <v>0</v>
      </c>
      <c r="L569" s="61" t="n">
        <f aca="false">SUM($J$13:$J569)</f>
        <v>87413.9276663303</v>
      </c>
      <c r="M569" s="61"/>
      <c r="N569" s="61"/>
      <c r="O569" s="63"/>
    </row>
    <row r="570" customFormat="false" ht="16.5" hidden="false" customHeight="true" outlineLevel="0" collapsed="false">
      <c r="B570" s="56" t="n">
        <f aca="false">IF(Values_Entered,B569+1,"")</f>
        <v>558</v>
      </c>
      <c r="C570" s="57" t="n">
        <f aca="false">IF(Pay_Num&lt;&gt;"",DATE(YEAR(C569)+VLOOKUP(Interval,'Loan Calculator Data'!$B$6:$F$9,4,FALSE()),MONTH(C569)+VLOOKUP(Interval,'Loan Calculator Data'!$B$6:$F$9,2,FALSE()),DAY(C569)+VLOOKUP(Interval,'Loan Calculator Data'!$B$6:$F$9,3,FALSE())),"")</f>
        <v>58755</v>
      </c>
      <c r="D570" s="61" t="n">
        <f aca="false">IF(Pay_Num&lt;&gt;"",K569,"")</f>
        <v>0</v>
      </c>
      <c r="E570" s="59" t="n">
        <f aca="false">IF(Pay_Num&lt;&gt;"",Scheduled_Monthly_Payment,"")</f>
        <v>989.933608824986</v>
      </c>
      <c r="F570" s="64" t="n">
        <f aca="false">IF(AND(Pay_Num&lt;&gt;"",Sched_Pay+Scheduled_Extra_Payments&lt;Beg_Bal),Scheduled_Extra_Payments,IF(AND(Pay_Num&lt;&gt;"",Beg_Bal-Sched_Pay&gt;0),Beg_Bal-Sched_Pay,IF(Pay_Num&lt;&gt;"",0,"")))</f>
        <v>0</v>
      </c>
      <c r="G570" s="64"/>
      <c r="H570" s="61" t="n">
        <f aca="false">IF(AND(Pay_Num&lt;&gt;"",Sched_Pay+Extra_Pay&lt;Beg_Bal),Sched_Pay+Extra_Pay,IF(Pay_Num&lt;&gt;"",Beg_Bal,""))</f>
        <v>0</v>
      </c>
      <c r="I570" s="61" t="n">
        <f aca="false">IF(Pay_Num&lt;&gt;"",Total_Pay-Int,"")</f>
        <v>0</v>
      </c>
      <c r="J570" s="62" t="n">
        <f aca="false">IF(Pay_Num&lt;&gt;"",Beg_Bal*(Interest_Rate/VLOOKUP(Interval,'Loan Calculator Data'!$B$6:$F$9,5,FALSE())),"")</f>
        <v>0</v>
      </c>
      <c r="K570" s="61" t="n">
        <f aca="false">IF(AND(Pay_Num&lt;&gt;"",Sched_Pay+Extra_Pay&lt;Beg_Bal),Beg_Bal-Princ,IF(Pay_Num&lt;&gt;"",0,""))</f>
        <v>0</v>
      </c>
      <c r="L570" s="61" t="n">
        <f aca="false">SUM($J$13:$J570)</f>
        <v>87413.9276663303</v>
      </c>
      <c r="M570" s="61"/>
      <c r="N570" s="61"/>
      <c r="O570" s="63"/>
    </row>
    <row r="571" customFormat="false" ht="16.5" hidden="false" customHeight="true" outlineLevel="0" collapsed="false">
      <c r="B571" s="56" t="n">
        <f aca="false">IF(Values_Entered,B570+1,"")</f>
        <v>559</v>
      </c>
      <c r="C571" s="57" t="n">
        <f aca="false">IF(Pay_Num&lt;&gt;"",DATE(YEAR(C570)+VLOOKUP(Interval,'Loan Calculator Data'!$B$6:$F$9,4,FALSE()),MONTH(C570)+VLOOKUP(Interval,'Loan Calculator Data'!$B$6:$F$9,2,FALSE()),DAY(C570)+VLOOKUP(Interval,'Loan Calculator Data'!$B$6:$F$9,3,FALSE())),"")</f>
        <v>58785</v>
      </c>
      <c r="D571" s="61" t="n">
        <f aca="false">IF(Pay_Num&lt;&gt;"",K570,"")</f>
        <v>0</v>
      </c>
      <c r="E571" s="59" t="n">
        <f aca="false">IF(Pay_Num&lt;&gt;"",Scheduled_Monthly_Payment,"")</f>
        <v>989.933608824986</v>
      </c>
      <c r="F571" s="64" t="n">
        <f aca="false">IF(AND(Pay_Num&lt;&gt;"",Sched_Pay+Scheduled_Extra_Payments&lt;Beg_Bal),Scheduled_Extra_Payments,IF(AND(Pay_Num&lt;&gt;"",Beg_Bal-Sched_Pay&gt;0),Beg_Bal-Sched_Pay,IF(Pay_Num&lt;&gt;"",0,"")))</f>
        <v>0</v>
      </c>
      <c r="G571" s="64"/>
      <c r="H571" s="61" t="n">
        <f aca="false">IF(AND(Pay_Num&lt;&gt;"",Sched_Pay+Extra_Pay&lt;Beg_Bal),Sched_Pay+Extra_Pay,IF(Pay_Num&lt;&gt;"",Beg_Bal,""))</f>
        <v>0</v>
      </c>
      <c r="I571" s="61" t="n">
        <f aca="false">IF(Pay_Num&lt;&gt;"",Total_Pay-Int,"")</f>
        <v>0</v>
      </c>
      <c r="J571" s="62" t="n">
        <f aca="false">IF(Pay_Num&lt;&gt;"",Beg_Bal*(Interest_Rate/VLOOKUP(Interval,'Loan Calculator Data'!$B$6:$F$9,5,FALSE())),"")</f>
        <v>0</v>
      </c>
      <c r="K571" s="61" t="n">
        <f aca="false">IF(AND(Pay_Num&lt;&gt;"",Sched_Pay+Extra_Pay&lt;Beg_Bal),Beg_Bal-Princ,IF(Pay_Num&lt;&gt;"",0,""))</f>
        <v>0</v>
      </c>
      <c r="L571" s="61" t="n">
        <f aca="false">SUM($J$13:$J571)</f>
        <v>87413.9276663303</v>
      </c>
      <c r="M571" s="61"/>
      <c r="N571" s="61"/>
      <c r="O571" s="63"/>
    </row>
    <row r="572" customFormat="false" ht="16.5" hidden="false" customHeight="true" outlineLevel="0" collapsed="false">
      <c r="B572" s="56" t="n">
        <f aca="false">IF(Values_Entered,B571+1,"")</f>
        <v>560</v>
      </c>
      <c r="C572" s="57" t="n">
        <f aca="false">IF(Pay_Num&lt;&gt;"",DATE(YEAR(C571)+VLOOKUP(Interval,'Loan Calculator Data'!$B$6:$F$9,4,FALSE()),MONTH(C571)+VLOOKUP(Interval,'Loan Calculator Data'!$B$6:$F$9,2,FALSE()),DAY(C571)+VLOOKUP(Interval,'Loan Calculator Data'!$B$6:$F$9,3,FALSE())),"")</f>
        <v>58816</v>
      </c>
      <c r="D572" s="61" t="n">
        <f aca="false">IF(Pay_Num&lt;&gt;"",K571,"")</f>
        <v>0</v>
      </c>
      <c r="E572" s="59" t="n">
        <f aca="false">IF(Pay_Num&lt;&gt;"",Scheduled_Monthly_Payment,"")</f>
        <v>989.933608824986</v>
      </c>
      <c r="F572" s="64" t="n">
        <f aca="false">IF(AND(Pay_Num&lt;&gt;"",Sched_Pay+Scheduled_Extra_Payments&lt;Beg_Bal),Scheduled_Extra_Payments,IF(AND(Pay_Num&lt;&gt;"",Beg_Bal-Sched_Pay&gt;0),Beg_Bal-Sched_Pay,IF(Pay_Num&lt;&gt;"",0,"")))</f>
        <v>0</v>
      </c>
      <c r="G572" s="64"/>
      <c r="H572" s="61" t="n">
        <f aca="false">IF(AND(Pay_Num&lt;&gt;"",Sched_Pay+Extra_Pay&lt;Beg_Bal),Sched_Pay+Extra_Pay,IF(Pay_Num&lt;&gt;"",Beg_Bal,""))</f>
        <v>0</v>
      </c>
      <c r="I572" s="61" t="n">
        <f aca="false">IF(Pay_Num&lt;&gt;"",Total_Pay-Int,"")</f>
        <v>0</v>
      </c>
      <c r="J572" s="62" t="n">
        <f aca="false">IF(Pay_Num&lt;&gt;"",Beg_Bal*(Interest_Rate/VLOOKUP(Interval,'Loan Calculator Data'!$B$6:$F$9,5,FALSE())),"")</f>
        <v>0</v>
      </c>
      <c r="K572" s="61" t="n">
        <f aca="false">IF(AND(Pay_Num&lt;&gt;"",Sched_Pay+Extra_Pay&lt;Beg_Bal),Beg_Bal-Princ,IF(Pay_Num&lt;&gt;"",0,""))</f>
        <v>0</v>
      </c>
      <c r="L572" s="61" t="n">
        <f aca="false">SUM($J$13:$J572)</f>
        <v>87413.9276663303</v>
      </c>
      <c r="M572" s="61"/>
      <c r="N572" s="61"/>
      <c r="O572" s="63"/>
    </row>
    <row r="573" customFormat="false" ht="16.5" hidden="false" customHeight="true" outlineLevel="0" collapsed="false">
      <c r="B573" s="56" t="n">
        <f aca="false">IF(Values_Entered,B572+1,"")</f>
        <v>561</v>
      </c>
      <c r="C573" s="57" t="n">
        <f aca="false">IF(Pay_Num&lt;&gt;"",DATE(YEAR(C572)+VLOOKUP(Interval,'Loan Calculator Data'!$B$6:$F$9,4,FALSE()),MONTH(C572)+VLOOKUP(Interval,'Loan Calculator Data'!$B$6:$F$9,2,FALSE()),DAY(C572)+VLOOKUP(Interval,'Loan Calculator Data'!$B$6:$F$9,3,FALSE())),"")</f>
        <v>58847</v>
      </c>
      <c r="D573" s="61" t="n">
        <f aca="false">IF(Pay_Num&lt;&gt;"",K572,"")</f>
        <v>0</v>
      </c>
      <c r="E573" s="59" t="n">
        <f aca="false">IF(Pay_Num&lt;&gt;"",Scheduled_Monthly_Payment,"")</f>
        <v>989.933608824986</v>
      </c>
      <c r="F573" s="64" t="n">
        <f aca="false">IF(AND(Pay_Num&lt;&gt;"",Sched_Pay+Scheduled_Extra_Payments&lt;Beg_Bal),Scheduled_Extra_Payments,IF(AND(Pay_Num&lt;&gt;"",Beg_Bal-Sched_Pay&gt;0),Beg_Bal-Sched_Pay,IF(Pay_Num&lt;&gt;"",0,"")))</f>
        <v>0</v>
      </c>
      <c r="G573" s="64"/>
      <c r="H573" s="61" t="n">
        <f aca="false">IF(AND(Pay_Num&lt;&gt;"",Sched_Pay+Extra_Pay&lt;Beg_Bal),Sched_Pay+Extra_Pay,IF(Pay_Num&lt;&gt;"",Beg_Bal,""))</f>
        <v>0</v>
      </c>
      <c r="I573" s="61" t="n">
        <f aca="false">IF(Pay_Num&lt;&gt;"",Total_Pay-Int,"")</f>
        <v>0</v>
      </c>
      <c r="J573" s="62" t="n">
        <f aca="false">IF(Pay_Num&lt;&gt;"",Beg_Bal*(Interest_Rate/VLOOKUP(Interval,'Loan Calculator Data'!$B$6:$F$9,5,FALSE())),"")</f>
        <v>0</v>
      </c>
      <c r="K573" s="61" t="n">
        <f aca="false">IF(AND(Pay_Num&lt;&gt;"",Sched_Pay+Extra_Pay&lt;Beg_Bal),Beg_Bal-Princ,IF(Pay_Num&lt;&gt;"",0,""))</f>
        <v>0</v>
      </c>
      <c r="L573" s="61" t="n">
        <f aca="false">SUM($J$13:$J573)</f>
        <v>87413.9276663303</v>
      </c>
      <c r="M573" s="61"/>
      <c r="N573" s="61"/>
      <c r="O573" s="63"/>
    </row>
    <row r="574" customFormat="false" ht="16.5" hidden="false" customHeight="true" outlineLevel="0" collapsed="false">
      <c r="B574" s="56" t="n">
        <f aca="false">IF(Values_Entered,B573+1,"")</f>
        <v>562</v>
      </c>
      <c r="C574" s="57" t="n">
        <f aca="false">IF(Pay_Num&lt;&gt;"",DATE(YEAR(C573)+VLOOKUP(Interval,'Loan Calculator Data'!$B$6:$F$9,4,FALSE()),MONTH(C573)+VLOOKUP(Interval,'Loan Calculator Data'!$B$6:$F$9,2,FALSE()),DAY(C573)+VLOOKUP(Interval,'Loan Calculator Data'!$B$6:$F$9,3,FALSE())),"")</f>
        <v>58875</v>
      </c>
      <c r="D574" s="61" t="n">
        <f aca="false">IF(Pay_Num&lt;&gt;"",K573,"")</f>
        <v>0</v>
      </c>
      <c r="E574" s="59" t="n">
        <f aca="false">IF(Pay_Num&lt;&gt;"",Scheduled_Monthly_Payment,"")</f>
        <v>989.933608824986</v>
      </c>
      <c r="F574" s="64" t="n">
        <f aca="false">IF(AND(Pay_Num&lt;&gt;"",Sched_Pay+Scheduled_Extra_Payments&lt;Beg_Bal),Scheduled_Extra_Payments,IF(AND(Pay_Num&lt;&gt;"",Beg_Bal-Sched_Pay&gt;0),Beg_Bal-Sched_Pay,IF(Pay_Num&lt;&gt;"",0,"")))</f>
        <v>0</v>
      </c>
      <c r="G574" s="64"/>
      <c r="H574" s="61" t="n">
        <f aca="false">IF(AND(Pay_Num&lt;&gt;"",Sched_Pay+Extra_Pay&lt;Beg_Bal),Sched_Pay+Extra_Pay,IF(Pay_Num&lt;&gt;"",Beg_Bal,""))</f>
        <v>0</v>
      </c>
      <c r="I574" s="61" t="n">
        <f aca="false">IF(Pay_Num&lt;&gt;"",Total_Pay-Int,"")</f>
        <v>0</v>
      </c>
      <c r="J574" s="62" t="n">
        <f aca="false">IF(Pay_Num&lt;&gt;"",Beg_Bal*(Interest_Rate/VLOOKUP(Interval,'Loan Calculator Data'!$B$6:$F$9,5,FALSE())),"")</f>
        <v>0</v>
      </c>
      <c r="K574" s="61" t="n">
        <f aca="false">IF(AND(Pay_Num&lt;&gt;"",Sched_Pay+Extra_Pay&lt;Beg_Bal),Beg_Bal-Princ,IF(Pay_Num&lt;&gt;"",0,""))</f>
        <v>0</v>
      </c>
      <c r="L574" s="61" t="n">
        <f aca="false">SUM($J$13:$J574)</f>
        <v>87413.9276663303</v>
      </c>
      <c r="M574" s="61"/>
      <c r="N574" s="61"/>
      <c r="O574" s="63"/>
    </row>
    <row r="575" customFormat="false" ht="16.5" hidden="false" customHeight="true" outlineLevel="0" collapsed="false">
      <c r="B575" s="56" t="n">
        <f aca="false">IF(Values_Entered,B574+1,"")</f>
        <v>563</v>
      </c>
      <c r="C575" s="57" t="n">
        <f aca="false">IF(Pay_Num&lt;&gt;"",DATE(YEAR(C574)+VLOOKUP(Interval,'Loan Calculator Data'!$B$6:$F$9,4,FALSE()),MONTH(C574)+VLOOKUP(Interval,'Loan Calculator Data'!$B$6:$F$9,2,FALSE()),DAY(C574)+VLOOKUP(Interval,'Loan Calculator Data'!$B$6:$F$9,3,FALSE())),"")</f>
        <v>58906</v>
      </c>
      <c r="D575" s="61" t="n">
        <f aca="false">IF(Pay_Num&lt;&gt;"",K574,"")</f>
        <v>0</v>
      </c>
      <c r="E575" s="59" t="n">
        <f aca="false">IF(Pay_Num&lt;&gt;"",Scheduled_Monthly_Payment,"")</f>
        <v>989.933608824986</v>
      </c>
      <c r="F575" s="64" t="n">
        <f aca="false">IF(AND(Pay_Num&lt;&gt;"",Sched_Pay+Scheduled_Extra_Payments&lt;Beg_Bal),Scheduled_Extra_Payments,IF(AND(Pay_Num&lt;&gt;"",Beg_Bal-Sched_Pay&gt;0),Beg_Bal-Sched_Pay,IF(Pay_Num&lt;&gt;"",0,"")))</f>
        <v>0</v>
      </c>
      <c r="G575" s="64"/>
      <c r="H575" s="61" t="n">
        <f aca="false">IF(AND(Pay_Num&lt;&gt;"",Sched_Pay+Extra_Pay&lt;Beg_Bal),Sched_Pay+Extra_Pay,IF(Pay_Num&lt;&gt;"",Beg_Bal,""))</f>
        <v>0</v>
      </c>
      <c r="I575" s="61" t="n">
        <f aca="false">IF(Pay_Num&lt;&gt;"",Total_Pay-Int,"")</f>
        <v>0</v>
      </c>
      <c r="J575" s="62" t="n">
        <f aca="false">IF(Pay_Num&lt;&gt;"",Beg_Bal*(Interest_Rate/VLOOKUP(Interval,'Loan Calculator Data'!$B$6:$F$9,5,FALSE())),"")</f>
        <v>0</v>
      </c>
      <c r="K575" s="61" t="n">
        <f aca="false">IF(AND(Pay_Num&lt;&gt;"",Sched_Pay+Extra_Pay&lt;Beg_Bal),Beg_Bal-Princ,IF(Pay_Num&lt;&gt;"",0,""))</f>
        <v>0</v>
      </c>
      <c r="L575" s="61" t="n">
        <f aca="false">SUM($J$13:$J575)</f>
        <v>87413.9276663303</v>
      </c>
      <c r="M575" s="61"/>
      <c r="N575" s="61"/>
      <c r="O575" s="63"/>
    </row>
    <row r="576" customFormat="false" ht="16.5" hidden="false" customHeight="true" outlineLevel="0" collapsed="false">
      <c r="B576" s="56" t="n">
        <f aca="false">IF(Values_Entered,B575+1,"")</f>
        <v>564</v>
      </c>
      <c r="C576" s="57" t="n">
        <f aca="false">IF(Pay_Num&lt;&gt;"",DATE(YEAR(C575)+VLOOKUP(Interval,'Loan Calculator Data'!$B$6:$F$9,4,FALSE()),MONTH(C575)+VLOOKUP(Interval,'Loan Calculator Data'!$B$6:$F$9,2,FALSE()),DAY(C575)+VLOOKUP(Interval,'Loan Calculator Data'!$B$6:$F$9,3,FALSE())),"")</f>
        <v>58936</v>
      </c>
      <c r="D576" s="61" t="n">
        <f aca="false">IF(Pay_Num&lt;&gt;"",K575,"")</f>
        <v>0</v>
      </c>
      <c r="E576" s="59" t="n">
        <f aca="false">IF(Pay_Num&lt;&gt;"",Scheduled_Monthly_Payment,"")</f>
        <v>989.933608824986</v>
      </c>
      <c r="F576" s="64" t="n">
        <f aca="false">IF(AND(Pay_Num&lt;&gt;"",Sched_Pay+Scheduled_Extra_Payments&lt;Beg_Bal),Scheduled_Extra_Payments,IF(AND(Pay_Num&lt;&gt;"",Beg_Bal-Sched_Pay&gt;0),Beg_Bal-Sched_Pay,IF(Pay_Num&lt;&gt;"",0,"")))</f>
        <v>0</v>
      </c>
      <c r="G576" s="64"/>
      <c r="H576" s="61" t="n">
        <f aca="false">IF(AND(Pay_Num&lt;&gt;"",Sched_Pay+Extra_Pay&lt;Beg_Bal),Sched_Pay+Extra_Pay,IF(Pay_Num&lt;&gt;"",Beg_Bal,""))</f>
        <v>0</v>
      </c>
      <c r="I576" s="61" t="n">
        <f aca="false">IF(Pay_Num&lt;&gt;"",Total_Pay-Int,"")</f>
        <v>0</v>
      </c>
      <c r="J576" s="62" t="n">
        <f aca="false">IF(Pay_Num&lt;&gt;"",Beg_Bal*(Interest_Rate/VLOOKUP(Interval,'Loan Calculator Data'!$B$6:$F$9,5,FALSE())),"")</f>
        <v>0</v>
      </c>
      <c r="K576" s="61" t="n">
        <f aca="false">IF(AND(Pay_Num&lt;&gt;"",Sched_Pay+Extra_Pay&lt;Beg_Bal),Beg_Bal-Princ,IF(Pay_Num&lt;&gt;"",0,""))</f>
        <v>0</v>
      </c>
      <c r="L576" s="61" t="n">
        <f aca="false">SUM($J$13:$J576)</f>
        <v>87413.9276663303</v>
      </c>
      <c r="M576" s="61"/>
      <c r="N576" s="61"/>
      <c r="O576" s="63"/>
    </row>
    <row r="577" customFormat="false" ht="16.5" hidden="false" customHeight="true" outlineLevel="0" collapsed="false">
      <c r="B577" s="56" t="n">
        <f aca="false">IF(Values_Entered,B576+1,"")</f>
        <v>565</v>
      </c>
      <c r="C577" s="57" t="n">
        <f aca="false">IF(Pay_Num&lt;&gt;"",DATE(YEAR(C576)+VLOOKUP(Interval,'Loan Calculator Data'!$B$6:$F$9,4,FALSE()),MONTH(C576)+VLOOKUP(Interval,'Loan Calculator Data'!$B$6:$F$9,2,FALSE()),DAY(C576)+VLOOKUP(Interval,'Loan Calculator Data'!$B$6:$F$9,3,FALSE())),"")</f>
        <v>58967</v>
      </c>
      <c r="D577" s="61" t="n">
        <f aca="false">IF(Pay_Num&lt;&gt;"",K576,"")</f>
        <v>0</v>
      </c>
      <c r="E577" s="59" t="n">
        <f aca="false">IF(Pay_Num&lt;&gt;"",Scheduled_Monthly_Payment,"")</f>
        <v>989.933608824986</v>
      </c>
      <c r="F577" s="64" t="n">
        <f aca="false">IF(AND(Pay_Num&lt;&gt;"",Sched_Pay+Scheduled_Extra_Payments&lt;Beg_Bal),Scheduled_Extra_Payments,IF(AND(Pay_Num&lt;&gt;"",Beg_Bal-Sched_Pay&gt;0),Beg_Bal-Sched_Pay,IF(Pay_Num&lt;&gt;"",0,"")))</f>
        <v>0</v>
      </c>
      <c r="G577" s="64"/>
      <c r="H577" s="61" t="n">
        <f aca="false">IF(AND(Pay_Num&lt;&gt;"",Sched_Pay+Extra_Pay&lt;Beg_Bal),Sched_Pay+Extra_Pay,IF(Pay_Num&lt;&gt;"",Beg_Bal,""))</f>
        <v>0</v>
      </c>
      <c r="I577" s="61" t="n">
        <f aca="false">IF(Pay_Num&lt;&gt;"",Total_Pay-Int,"")</f>
        <v>0</v>
      </c>
      <c r="J577" s="62" t="n">
        <f aca="false">IF(Pay_Num&lt;&gt;"",Beg_Bal*(Interest_Rate/VLOOKUP(Interval,'Loan Calculator Data'!$B$6:$F$9,5,FALSE())),"")</f>
        <v>0</v>
      </c>
      <c r="K577" s="61" t="n">
        <f aca="false">IF(AND(Pay_Num&lt;&gt;"",Sched_Pay+Extra_Pay&lt;Beg_Bal),Beg_Bal-Princ,IF(Pay_Num&lt;&gt;"",0,""))</f>
        <v>0</v>
      </c>
      <c r="L577" s="61" t="n">
        <f aca="false">SUM($J$13:$J577)</f>
        <v>87413.9276663303</v>
      </c>
      <c r="M577" s="61"/>
      <c r="N577" s="61"/>
      <c r="O577" s="63"/>
    </row>
    <row r="578" customFormat="false" ht="16.5" hidden="false" customHeight="true" outlineLevel="0" collapsed="false">
      <c r="B578" s="56" t="n">
        <f aca="false">IF(Values_Entered,B577+1,"")</f>
        <v>566</v>
      </c>
      <c r="C578" s="57" t="n">
        <f aca="false">IF(Pay_Num&lt;&gt;"",DATE(YEAR(C577)+VLOOKUP(Interval,'Loan Calculator Data'!$B$6:$F$9,4,FALSE()),MONTH(C577)+VLOOKUP(Interval,'Loan Calculator Data'!$B$6:$F$9,2,FALSE()),DAY(C577)+VLOOKUP(Interval,'Loan Calculator Data'!$B$6:$F$9,3,FALSE())),"")</f>
        <v>58997</v>
      </c>
      <c r="D578" s="61" t="n">
        <f aca="false">IF(Pay_Num&lt;&gt;"",K577,"")</f>
        <v>0</v>
      </c>
      <c r="E578" s="59" t="n">
        <f aca="false">IF(Pay_Num&lt;&gt;"",Scheduled_Monthly_Payment,"")</f>
        <v>989.933608824986</v>
      </c>
      <c r="F578" s="64" t="n">
        <f aca="false">IF(AND(Pay_Num&lt;&gt;"",Sched_Pay+Scheduled_Extra_Payments&lt;Beg_Bal),Scheduled_Extra_Payments,IF(AND(Pay_Num&lt;&gt;"",Beg_Bal-Sched_Pay&gt;0),Beg_Bal-Sched_Pay,IF(Pay_Num&lt;&gt;"",0,"")))</f>
        <v>0</v>
      </c>
      <c r="G578" s="64"/>
      <c r="H578" s="61" t="n">
        <f aca="false">IF(AND(Pay_Num&lt;&gt;"",Sched_Pay+Extra_Pay&lt;Beg_Bal),Sched_Pay+Extra_Pay,IF(Pay_Num&lt;&gt;"",Beg_Bal,""))</f>
        <v>0</v>
      </c>
      <c r="I578" s="61" t="n">
        <f aca="false">IF(Pay_Num&lt;&gt;"",Total_Pay-Int,"")</f>
        <v>0</v>
      </c>
      <c r="J578" s="62" t="n">
        <f aca="false">IF(Pay_Num&lt;&gt;"",Beg_Bal*(Interest_Rate/VLOOKUP(Interval,'Loan Calculator Data'!$B$6:$F$9,5,FALSE())),"")</f>
        <v>0</v>
      </c>
      <c r="K578" s="61" t="n">
        <f aca="false">IF(AND(Pay_Num&lt;&gt;"",Sched_Pay+Extra_Pay&lt;Beg_Bal),Beg_Bal-Princ,IF(Pay_Num&lt;&gt;"",0,""))</f>
        <v>0</v>
      </c>
      <c r="L578" s="61" t="n">
        <f aca="false">SUM($J$13:$J578)</f>
        <v>87413.9276663303</v>
      </c>
      <c r="M578" s="61"/>
      <c r="N578" s="61"/>
      <c r="O578" s="63"/>
    </row>
    <row r="579" customFormat="false" ht="16.5" hidden="false" customHeight="true" outlineLevel="0" collapsed="false">
      <c r="B579" s="56" t="n">
        <f aca="false">IF(Values_Entered,B578+1,"")</f>
        <v>567</v>
      </c>
      <c r="C579" s="57" t="n">
        <f aca="false">IF(Pay_Num&lt;&gt;"",DATE(YEAR(C578)+VLOOKUP(Interval,'Loan Calculator Data'!$B$6:$F$9,4,FALSE()),MONTH(C578)+VLOOKUP(Interval,'Loan Calculator Data'!$B$6:$F$9,2,FALSE()),DAY(C578)+VLOOKUP(Interval,'Loan Calculator Data'!$B$6:$F$9,3,FALSE())),"")</f>
        <v>59028</v>
      </c>
      <c r="D579" s="61" t="n">
        <f aca="false">IF(Pay_Num&lt;&gt;"",K578,"")</f>
        <v>0</v>
      </c>
      <c r="E579" s="59" t="n">
        <f aca="false">IF(Pay_Num&lt;&gt;"",Scheduled_Monthly_Payment,"")</f>
        <v>989.933608824986</v>
      </c>
      <c r="F579" s="64" t="n">
        <f aca="false">IF(AND(Pay_Num&lt;&gt;"",Sched_Pay+Scheduled_Extra_Payments&lt;Beg_Bal),Scheduled_Extra_Payments,IF(AND(Pay_Num&lt;&gt;"",Beg_Bal-Sched_Pay&gt;0),Beg_Bal-Sched_Pay,IF(Pay_Num&lt;&gt;"",0,"")))</f>
        <v>0</v>
      </c>
      <c r="G579" s="64"/>
      <c r="H579" s="61" t="n">
        <f aca="false">IF(AND(Pay_Num&lt;&gt;"",Sched_Pay+Extra_Pay&lt;Beg_Bal),Sched_Pay+Extra_Pay,IF(Pay_Num&lt;&gt;"",Beg_Bal,""))</f>
        <v>0</v>
      </c>
      <c r="I579" s="61" t="n">
        <f aca="false">IF(Pay_Num&lt;&gt;"",Total_Pay-Int,"")</f>
        <v>0</v>
      </c>
      <c r="J579" s="62" t="n">
        <f aca="false">IF(Pay_Num&lt;&gt;"",Beg_Bal*(Interest_Rate/VLOOKUP(Interval,'Loan Calculator Data'!$B$6:$F$9,5,FALSE())),"")</f>
        <v>0</v>
      </c>
      <c r="K579" s="61" t="n">
        <f aca="false">IF(AND(Pay_Num&lt;&gt;"",Sched_Pay+Extra_Pay&lt;Beg_Bal),Beg_Bal-Princ,IF(Pay_Num&lt;&gt;"",0,""))</f>
        <v>0</v>
      </c>
      <c r="L579" s="61" t="n">
        <f aca="false">SUM($J$13:$J579)</f>
        <v>87413.9276663303</v>
      </c>
      <c r="M579" s="61"/>
      <c r="N579" s="61"/>
      <c r="O579" s="63"/>
    </row>
    <row r="580" customFormat="false" ht="16.5" hidden="false" customHeight="true" outlineLevel="0" collapsed="false">
      <c r="B580" s="56" t="n">
        <f aca="false">IF(Values_Entered,B579+1,"")</f>
        <v>568</v>
      </c>
      <c r="C580" s="57" t="n">
        <f aca="false">IF(Pay_Num&lt;&gt;"",DATE(YEAR(C579)+VLOOKUP(Interval,'Loan Calculator Data'!$B$6:$F$9,4,FALSE()),MONTH(C579)+VLOOKUP(Interval,'Loan Calculator Data'!$B$6:$F$9,2,FALSE()),DAY(C579)+VLOOKUP(Interval,'Loan Calculator Data'!$B$6:$F$9,3,FALSE())),"")</f>
        <v>59059</v>
      </c>
      <c r="D580" s="61" t="n">
        <f aca="false">IF(Pay_Num&lt;&gt;"",K579,"")</f>
        <v>0</v>
      </c>
      <c r="E580" s="59" t="n">
        <f aca="false">IF(Pay_Num&lt;&gt;"",Scheduled_Monthly_Payment,"")</f>
        <v>989.933608824986</v>
      </c>
      <c r="F580" s="64" t="n">
        <f aca="false">IF(AND(Pay_Num&lt;&gt;"",Sched_Pay+Scheduled_Extra_Payments&lt;Beg_Bal),Scheduled_Extra_Payments,IF(AND(Pay_Num&lt;&gt;"",Beg_Bal-Sched_Pay&gt;0),Beg_Bal-Sched_Pay,IF(Pay_Num&lt;&gt;"",0,"")))</f>
        <v>0</v>
      </c>
      <c r="G580" s="64"/>
      <c r="H580" s="61" t="n">
        <f aca="false">IF(AND(Pay_Num&lt;&gt;"",Sched_Pay+Extra_Pay&lt;Beg_Bal),Sched_Pay+Extra_Pay,IF(Pay_Num&lt;&gt;"",Beg_Bal,""))</f>
        <v>0</v>
      </c>
      <c r="I580" s="61" t="n">
        <f aca="false">IF(Pay_Num&lt;&gt;"",Total_Pay-Int,"")</f>
        <v>0</v>
      </c>
      <c r="J580" s="62" t="n">
        <f aca="false">IF(Pay_Num&lt;&gt;"",Beg_Bal*(Interest_Rate/VLOOKUP(Interval,'Loan Calculator Data'!$B$6:$F$9,5,FALSE())),"")</f>
        <v>0</v>
      </c>
      <c r="K580" s="61" t="n">
        <f aca="false">IF(AND(Pay_Num&lt;&gt;"",Sched_Pay+Extra_Pay&lt;Beg_Bal),Beg_Bal-Princ,IF(Pay_Num&lt;&gt;"",0,""))</f>
        <v>0</v>
      </c>
      <c r="L580" s="61" t="n">
        <f aca="false">SUM($J$13:$J580)</f>
        <v>87413.9276663303</v>
      </c>
      <c r="M580" s="61"/>
      <c r="N580" s="61"/>
      <c r="O580" s="63"/>
    </row>
    <row r="581" customFormat="false" ht="16.5" hidden="false" customHeight="true" outlineLevel="0" collapsed="false">
      <c r="B581" s="56" t="n">
        <f aca="false">IF(Values_Entered,B580+1,"")</f>
        <v>569</v>
      </c>
      <c r="C581" s="57" t="n">
        <f aca="false">IF(Pay_Num&lt;&gt;"",DATE(YEAR(C580)+VLOOKUP(Interval,'Loan Calculator Data'!$B$6:$F$9,4,FALSE()),MONTH(C580)+VLOOKUP(Interval,'Loan Calculator Data'!$B$6:$F$9,2,FALSE()),DAY(C580)+VLOOKUP(Interval,'Loan Calculator Data'!$B$6:$F$9,3,FALSE())),"")</f>
        <v>59089</v>
      </c>
      <c r="D581" s="61" t="n">
        <f aca="false">IF(Pay_Num&lt;&gt;"",K580,"")</f>
        <v>0</v>
      </c>
      <c r="E581" s="59" t="n">
        <f aca="false">IF(Pay_Num&lt;&gt;"",Scheduled_Monthly_Payment,"")</f>
        <v>989.933608824986</v>
      </c>
      <c r="F581" s="64" t="n">
        <f aca="false">IF(AND(Pay_Num&lt;&gt;"",Sched_Pay+Scheduled_Extra_Payments&lt;Beg_Bal),Scheduled_Extra_Payments,IF(AND(Pay_Num&lt;&gt;"",Beg_Bal-Sched_Pay&gt;0),Beg_Bal-Sched_Pay,IF(Pay_Num&lt;&gt;"",0,"")))</f>
        <v>0</v>
      </c>
      <c r="G581" s="64"/>
      <c r="H581" s="61" t="n">
        <f aca="false">IF(AND(Pay_Num&lt;&gt;"",Sched_Pay+Extra_Pay&lt;Beg_Bal),Sched_Pay+Extra_Pay,IF(Pay_Num&lt;&gt;"",Beg_Bal,""))</f>
        <v>0</v>
      </c>
      <c r="I581" s="61" t="n">
        <f aca="false">IF(Pay_Num&lt;&gt;"",Total_Pay-Int,"")</f>
        <v>0</v>
      </c>
      <c r="J581" s="62" t="n">
        <f aca="false">IF(Pay_Num&lt;&gt;"",Beg_Bal*(Interest_Rate/VLOOKUP(Interval,'Loan Calculator Data'!$B$6:$F$9,5,FALSE())),"")</f>
        <v>0</v>
      </c>
      <c r="K581" s="61" t="n">
        <f aca="false">IF(AND(Pay_Num&lt;&gt;"",Sched_Pay+Extra_Pay&lt;Beg_Bal),Beg_Bal-Princ,IF(Pay_Num&lt;&gt;"",0,""))</f>
        <v>0</v>
      </c>
      <c r="L581" s="61" t="n">
        <f aca="false">SUM($J$13:$J581)</f>
        <v>87413.9276663303</v>
      </c>
      <c r="M581" s="61"/>
      <c r="N581" s="61"/>
      <c r="O581" s="63"/>
    </row>
    <row r="582" customFormat="false" ht="16.5" hidden="false" customHeight="true" outlineLevel="0" collapsed="false">
      <c r="B582" s="56" t="n">
        <f aca="false">IF(Values_Entered,B581+1,"")</f>
        <v>570</v>
      </c>
      <c r="C582" s="57" t="n">
        <f aca="false">IF(Pay_Num&lt;&gt;"",DATE(YEAR(C581)+VLOOKUP(Interval,'Loan Calculator Data'!$B$6:$F$9,4,FALSE()),MONTH(C581)+VLOOKUP(Interval,'Loan Calculator Data'!$B$6:$F$9,2,FALSE()),DAY(C581)+VLOOKUP(Interval,'Loan Calculator Data'!$B$6:$F$9,3,FALSE())),"")</f>
        <v>59120</v>
      </c>
      <c r="D582" s="61" t="n">
        <f aca="false">IF(Pay_Num&lt;&gt;"",K581,"")</f>
        <v>0</v>
      </c>
      <c r="E582" s="59" t="n">
        <f aca="false">IF(Pay_Num&lt;&gt;"",Scheduled_Monthly_Payment,"")</f>
        <v>989.933608824986</v>
      </c>
      <c r="F582" s="64" t="n">
        <f aca="false">IF(AND(Pay_Num&lt;&gt;"",Sched_Pay+Scheduled_Extra_Payments&lt;Beg_Bal),Scheduled_Extra_Payments,IF(AND(Pay_Num&lt;&gt;"",Beg_Bal-Sched_Pay&gt;0),Beg_Bal-Sched_Pay,IF(Pay_Num&lt;&gt;"",0,"")))</f>
        <v>0</v>
      </c>
      <c r="G582" s="64"/>
      <c r="H582" s="61" t="n">
        <f aca="false">IF(AND(Pay_Num&lt;&gt;"",Sched_Pay+Extra_Pay&lt;Beg_Bal),Sched_Pay+Extra_Pay,IF(Pay_Num&lt;&gt;"",Beg_Bal,""))</f>
        <v>0</v>
      </c>
      <c r="I582" s="61" t="n">
        <f aca="false">IF(Pay_Num&lt;&gt;"",Total_Pay-Int,"")</f>
        <v>0</v>
      </c>
      <c r="J582" s="62" t="n">
        <f aca="false">IF(Pay_Num&lt;&gt;"",Beg_Bal*(Interest_Rate/VLOOKUP(Interval,'Loan Calculator Data'!$B$6:$F$9,5,FALSE())),"")</f>
        <v>0</v>
      </c>
      <c r="K582" s="61" t="n">
        <f aca="false">IF(AND(Pay_Num&lt;&gt;"",Sched_Pay+Extra_Pay&lt;Beg_Bal),Beg_Bal-Princ,IF(Pay_Num&lt;&gt;"",0,""))</f>
        <v>0</v>
      </c>
      <c r="L582" s="61" t="n">
        <f aca="false">SUM($J$13:$J582)</f>
        <v>87413.9276663303</v>
      </c>
      <c r="M582" s="61"/>
      <c r="N582" s="61"/>
      <c r="O582" s="63"/>
    </row>
    <row r="583" customFormat="false" ht="16.5" hidden="false" customHeight="true" outlineLevel="0" collapsed="false">
      <c r="B583" s="56" t="n">
        <f aca="false">IF(Values_Entered,B582+1,"")</f>
        <v>571</v>
      </c>
      <c r="C583" s="57" t="n">
        <f aca="false">IF(Pay_Num&lt;&gt;"",DATE(YEAR(C582)+VLOOKUP(Interval,'Loan Calculator Data'!$B$6:$F$9,4,FALSE()),MONTH(C582)+VLOOKUP(Interval,'Loan Calculator Data'!$B$6:$F$9,2,FALSE()),DAY(C582)+VLOOKUP(Interval,'Loan Calculator Data'!$B$6:$F$9,3,FALSE())),"")</f>
        <v>59150</v>
      </c>
      <c r="D583" s="61" t="n">
        <f aca="false">IF(Pay_Num&lt;&gt;"",K582,"")</f>
        <v>0</v>
      </c>
      <c r="E583" s="59" t="n">
        <f aca="false">IF(Pay_Num&lt;&gt;"",Scheduled_Monthly_Payment,"")</f>
        <v>989.933608824986</v>
      </c>
      <c r="F583" s="64" t="n">
        <f aca="false">IF(AND(Pay_Num&lt;&gt;"",Sched_Pay+Scheduled_Extra_Payments&lt;Beg_Bal),Scheduled_Extra_Payments,IF(AND(Pay_Num&lt;&gt;"",Beg_Bal-Sched_Pay&gt;0),Beg_Bal-Sched_Pay,IF(Pay_Num&lt;&gt;"",0,"")))</f>
        <v>0</v>
      </c>
      <c r="G583" s="64"/>
      <c r="H583" s="61" t="n">
        <f aca="false">IF(AND(Pay_Num&lt;&gt;"",Sched_Pay+Extra_Pay&lt;Beg_Bal),Sched_Pay+Extra_Pay,IF(Pay_Num&lt;&gt;"",Beg_Bal,""))</f>
        <v>0</v>
      </c>
      <c r="I583" s="61" t="n">
        <f aca="false">IF(Pay_Num&lt;&gt;"",Total_Pay-Int,"")</f>
        <v>0</v>
      </c>
      <c r="J583" s="62" t="n">
        <f aca="false">IF(Pay_Num&lt;&gt;"",Beg_Bal*(Interest_Rate/VLOOKUP(Interval,'Loan Calculator Data'!$B$6:$F$9,5,FALSE())),"")</f>
        <v>0</v>
      </c>
      <c r="K583" s="61" t="n">
        <f aca="false">IF(AND(Pay_Num&lt;&gt;"",Sched_Pay+Extra_Pay&lt;Beg_Bal),Beg_Bal-Princ,IF(Pay_Num&lt;&gt;"",0,""))</f>
        <v>0</v>
      </c>
      <c r="L583" s="61" t="n">
        <f aca="false">SUM($J$13:$J583)</f>
        <v>87413.9276663303</v>
      </c>
      <c r="M583" s="61"/>
      <c r="N583" s="61"/>
      <c r="O583" s="63"/>
    </row>
    <row r="584" customFormat="false" ht="16.5" hidden="false" customHeight="true" outlineLevel="0" collapsed="false">
      <c r="B584" s="56" t="n">
        <f aca="false">IF(Values_Entered,B583+1,"")</f>
        <v>572</v>
      </c>
      <c r="C584" s="57" t="n">
        <f aca="false">IF(Pay_Num&lt;&gt;"",DATE(YEAR(C583)+VLOOKUP(Interval,'Loan Calculator Data'!$B$6:$F$9,4,FALSE()),MONTH(C583)+VLOOKUP(Interval,'Loan Calculator Data'!$B$6:$F$9,2,FALSE()),DAY(C583)+VLOOKUP(Interval,'Loan Calculator Data'!$B$6:$F$9,3,FALSE())),"")</f>
        <v>59181</v>
      </c>
      <c r="D584" s="61" t="n">
        <f aca="false">IF(Pay_Num&lt;&gt;"",K583,"")</f>
        <v>0</v>
      </c>
      <c r="E584" s="59" t="n">
        <f aca="false">IF(Pay_Num&lt;&gt;"",Scheduled_Monthly_Payment,"")</f>
        <v>989.933608824986</v>
      </c>
      <c r="F584" s="64" t="n">
        <f aca="false">IF(AND(Pay_Num&lt;&gt;"",Sched_Pay+Scheduled_Extra_Payments&lt;Beg_Bal),Scheduled_Extra_Payments,IF(AND(Pay_Num&lt;&gt;"",Beg_Bal-Sched_Pay&gt;0),Beg_Bal-Sched_Pay,IF(Pay_Num&lt;&gt;"",0,"")))</f>
        <v>0</v>
      </c>
      <c r="G584" s="64"/>
      <c r="H584" s="61" t="n">
        <f aca="false">IF(AND(Pay_Num&lt;&gt;"",Sched_Pay+Extra_Pay&lt;Beg_Bal),Sched_Pay+Extra_Pay,IF(Pay_Num&lt;&gt;"",Beg_Bal,""))</f>
        <v>0</v>
      </c>
      <c r="I584" s="61" t="n">
        <f aca="false">IF(Pay_Num&lt;&gt;"",Total_Pay-Int,"")</f>
        <v>0</v>
      </c>
      <c r="J584" s="62" t="n">
        <f aca="false">IF(Pay_Num&lt;&gt;"",Beg_Bal*(Interest_Rate/VLOOKUP(Interval,'Loan Calculator Data'!$B$6:$F$9,5,FALSE())),"")</f>
        <v>0</v>
      </c>
      <c r="K584" s="61" t="n">
        <f aca="false">IF(AND(Pay_Num&lt;&gt;"",Sched_Pay+Extra_Pay&lt;Beg_Bal),Beg_Bal-Princ,IF(Pay_Num&lt;&gt;"",0,""))</f>
        <v>0</v>
      </c>
      <c r="L584" s="61" t="n">
        <f aca="false">SUM($J$13:$J584)</f>
        <v>87413.9276663303</v>
      </c>
      <c r="M584" s="61"/>
      <c r="N584" s="61"/>
      <c r="O584" s="63"/>
    </row>
    <row r="585" customFormat="false" ht="16.5" hidden="false" customHeight="true" outlineLevel="0" collapsed="false">
      <c r="B585" s="56" t="n">
        <f aca="false">IF(Values_Entered,B584+1,"")</f>
        <v>573</v>
      </c>
      <c r="C585" s="57" t="n">
        <f aca="false">IF(Pay_Num&lt;&gt;"",DATE(YEAR(C584)+VLOOKUP(Interval,'Loan Calculator Data'!$B$6:$F$9,4,FALSE()),MONTH(C584)+VLOOKUP(Interval,'Loan Calculator Data'!$B$6:$F$9,2,FALSE()),DAY(C584)+VLOOKUP(Interval,'Loan Calculator Data'!$B$6:$F$9,3,FALSE())),"")</f>
        <v>59212</v>
      </c>
      <c r="D585" s="61" t="n">
        <f aca="false">IF(Pay_Num&lt;&gt;"",K584,"")</f>
        <v>0</v>
      </c>
      <c r="E585" s="59" t="n">
        <f aca="false">IF(Pay_Num&lt;&gt;"",Scheduled_Monthly_Payment,"")</f>
        <v>989.933608824986</v>
      </c>
      <c r="F585" s="64" t="n">
        <f aca="false">IF(AND(Pay_Num&lt;&gt;"",Sched_Pay+Scheduled_Extra_Payments&lt;Beg_Bal),Scheduled_Extra_Payments,IF(AND(Pay_Num&lt;&gt;"",Beg_Bal-Sched_Pay&gt;0),Beg_Bal-Sched_Pay,IF(Pay_Num&lt;&gt;"",0,"")))</f>
        <v>0</v>
      </c>
      <c r="G585" s="64"/>
      <c r="H585" s="61" t="n">
        <f aca="false">IF(AND(Pay_Num&lt;&gt;"",Sched_Pay+Extra_Pay&lt;Beg_Bal),Sched_Pay+Extra_Pay,IF(Pay_Num&lt;&gt;"",Beg_Bal,""))</f>
        <v>0</v>
      </c>
      <c r="I585" s="61" t="n">
        <f aca="false">IF(Pay_Num&lt;&gt;"",Total_Pay-Int,"")</f>
        <v>0</v>
      </c>
      <c r="J585" s="62" t="n">
        <f aca="false">IF(Pay_Num&lt;&gt;"",Beg_Bal*(Interest_Rate/VLOOKUP(Interval,'Loan Calculator Data'!$B$6:$F$9,5,FALSE())),"")</f>
        <v>0</v>
      </c>
      <c r="K585" s="61" t="n">
        <f aca="false">IF(AND(Pay_Num&lt;&gt;"",Sched_Pay+Extra_Pay&lt;Beg_Bal),Beg_Bal-Princ,IF(Pay_Num&lt;&gt;"",0,""))</f>
        <v>0</v>
      </c>
      <c r="L585" s="61" t="n">
        <f aca="false">SUM($J$13:$J585)</f>
        <v>87413.9276663303</v>
      </c>
      <c r="M585" s="61"/>
      <c r="N585" s="61"/>
      <c r="O585" s="63"/>
    </row>
    <row r="586" customFormat="false" ht="16.5" hidden="false" customHeight="true" outlineLevel="0" collapsed="false">
      <c r="B586" s="56" t="n">
        <f aca="false">IF(Values_Entered,B585+1,"")</f>
        <v>574</v>
      </c>
      <c r="C586" s="57" t="n">
        <f aca="false">IF(Pay_Num&lt;&gt;"",DATE(YEAR(C585)+VLOOKUP(Interval,'Loan Calculator Data'!$B$6:$F$9,4,FALSE()),MONTH(C585)+VLOOKUP(Interval,'Loan Calculator Data'!$B$6:$F$9,2,FALSE()),DAY(C585)+VLOOKUP(Interval,'Loan Calculator Data'!$B$6:$F$9,3,FALSE())),"")</f>
        <v>59240</v>
      </c>
      <c r="D586" s="61" t="n">
        <f aca="false">IF(Pay_Num&lt;&gt;"",K585,"")</f>
        <v>0</v>
      </c>
      <c r="E586" s="59" t="n">
        <f aca="false">IF(Pay_Num&lt;&gt;"",Scheduled_Monthly_Payment,"")</f>
        <v>989.933608824986</v>
      </c>
      <c r="F586" s="64" t="n">
        <f aca="false">IF(AND(Pay_Num&lt;&gt;"",Sched_Pay+Scheduled_Extra_Payments&lt;Beg_Bal),Scheduled_Extra_Payments,IF(AND(Pay_Num&lt;&gt;"",Beg_Bal-Sched_Pay&gt;0),Beg_Bal-Sched_Pay,IF(Pay_Num&lt;&gt;"",0,"")))</f>
        <v>0</v>
      </c>
      <c r="G586" s="64"/>
      <c r="H586" s="61" t="n">
        <f aca="false">IF(AND(Pay_Num&lt;&gt;"",Sched_Pay+Extra_Pay&lt;Beg_Bal),Sched_Pay+Extra_Pay,IF(Pay_Num&lt;&gt;"",Beg_Bal,""))</f>
        <v>0</v>
      </c>
      <c r="I586" s="61" t="n">
        <f aca="false">IF(Pay_Num&lt;&gt;"",Total_Pay-Int,"")</f>
        <v>0</v>
      </c>
      <c r="J586" s="62" t="n">
        <f aca="false">IF(Pay_Num&lt;&gt;"",Beg_Bal*(Interest_Rate/VLOOKUP(Interval,'Loan Calculator Data'!$B$6:$F$9,5,FALSE())),"")</f>
        <v>0</v>
      </c>
      <c r="K586" s="61" t="n">
        <f aca="false">IF(AND(Pay_Num&lt;&gt;"",Sched_Pay+Extra_Pay&lt;Beg_Bal),Beg_Bal-Princ,IF(Pay_Num&lt;&gt;"",0,""))</f>
        <v>0</v>
      </c>
      <c r="L586" s="61" t="n">
        <f aca="false">SUM($J$13:$J586)</f>
        <v>87413.9276663303</v>
      </c>
      <c r="M586" s="61"/>
      <c r="N586" s="61"/>
      <c r="O586" s="63"/>
    </row>
    <row r="587" customFormat="false" ht="16.5" hidden="false" customHeight="true" outlineLevel="0" collapsed="false">
      <c r="B587" s="56" t="n">
        <f aca="false">IF(Values_Entered,B586+1,"")</f>
        <v>575</v>
      </c>
      <c r="C587" s="57" t="n">
        <f aca="false">IF(Pay_Num&lt;&gt;"",DATE(YEAR(C586)+VLOOKUP(Interval,'Loan Calculator Data'!$B$6:$F$9,4,FALSE()),MONTH(C586)+VLOOKUP(Interval,'Loan Calculator Data'!$B$6:$F$9,2,FALSE()),DAY(C586)+VLOOKUP(Interval,'Loan Calculator Data'!$B$6:$F$9,3,FALSE())),"")</f>
        <v>59271</v>
      </c>
      <c r="D587" s="61" t="n">
        <f aca="false">IF(Pay_Num&lt;&gt;"",K586,"")</f>
        <v>0</v>
      </c>
      <c r="E587" s="59" t="n">
        <f aca="false">IF(Pay_Num&lt;&gt;"",Scheduled_Monthly_Payment,"")</f>
        <v>989.933608824986</v>
      </c>
      <c r="F587" s="64" t="n">
        <f aca="false">IF(AND(Pay_Num&lt;&gt;"",Sched_Pay+Scheduled_Extra_Payments&lt;Beg_Bal),Scheduled_Extra_Payments,IF(AND(Pay_Num&lt;&gt;"",Beg_Bal-Sched_Pay&gt;0),Beg_Bal-Sched_Pay,IF(Pay_Num&lt;&gt;"",0,"")))</f>
        <v>0</v>
      </c>
      <c r="G587" s="64"/>
      <c r="H587" s="61" t="n">
        <f aca="false">IF(AND(Pay_Num&lt;&gt;"",Sched_Pay+Extra_Pay&lt;Beg_Bal),Sched_Pay+Extra_Pay,IF(Pay_Num&lt;&gt;"",Beg_Bal,""))</f>
        <v>0</v>
      </c>
      <c r="I587" s="61" t="n">
        <f aca="false">IF(Pay_Num&lt;&gt;"",Total_Pay-Int,"")</f>
        <v>0</v>
      </c>
      <c r="J587" s="62" t="n">
        <f aca="false">IF(Pay_Num&lt;&gt;"",Beg_Bal*(Interest_Rate/VLOOKUP(Interval,'Loan Calculator Data'!$B$6:$F$9,5,FALSE())),"")</f>
        <v>0</v>
      </c>
      <c r="K587" s="61" t="n">
        <f aca="false">IF(AND(Pay_Num&lt;&gt;"",Sched_Pay+Extra_Pay&lt;Beg_Bal),Beg_Bal-Princ,IF(Pay_Num&lt;&gt;"",0,""))</f>
        <v>0</v>
      </c>
      <c r="L587" s="61" t="n">
        <f aca="false">SUM($J$13:$J587)</f>
        <v>87413.9276663303</v>
      </c>
      <c r="M587" s="61"/>
      <c r="N587" s="61"/>
      <c r="O587" s="63"/>
    </row>
    <row r="588" customFormat="false" ht="16.5" hidden="false" customHeight="true" outlineLevel="0" collapsed="false">
      <c r="B588" s="56" t="n">
        <f aca="false">IF(Values_Entered,B587+1,"")</f>
        <v>576</v>
      </c>
      <c r="C588" s="57" t="n">
        <f aca="false">IF(Pay_Num&lt;&gt;"",DATE(YEAR(C587)+VLOOKUP(Interval,'Loan Calculator Data'!$B$6:$F$9,4,FALSE()),MONTH(C587)+VLOOKUP(Interval,'Loan Calculator Data'!$B$6:$F$9,2,FALSE()),DAY(C587)+VLOOKUP(Interval,'Loan Calculator Data'!$B$6:$F$9,3,FALSE())),"")</f>
        <v>59301</v>
      </c>
      <c r="D588" s="61" t="n">
        <f aca="false">IF(Pay_Num&lt;&gt;"",K587,"")</f>
        <v>0</v>
      </c>
      <c r="E588" s="59" t="n">
        <f aca="false">IF(Pay_Num&lt;&gt;"",Scheduled_Monthly_Payment,"")</f>
        <v>989.933608824986</v>
      </c>
      <c r="F588" s="64" t="n">
        <f aca="false">IF(AND(Pay_Num&lt;&gt;"",Sched_Pay+Scheduled_Extra_Payments&lt;Beg_Bal),Scheduled_Extra_Payments,IF(AND(Pay_Num&lt;&gt;"",Beg_Bal-Sched_Pay&gt;0),Beg_Bal-Sched_Pay,IF(Pay_Num&lt;&gt;"",0,"")))</f>
        <v>0</v>
      </c>
      <c r="G588" s="64"/>
      <c r="H588" s="61" t="n">
        <f aca="false">IF(AND(Pay_Num&lt;&gt;"",Sched_Pay+Extra_Pay&lt;Beg_Bal),Sched_Pay+Extra_Pay,IF(Pay_Num&lt;&gt;"",Beg_Bal,""))</f>
        <v>0</v>
      </c>
      <c r="I588" s="61" t="n">
        <f aca="false">IF(Pay_Num&lt;&gt;"",Total_Pay-Int,"")</f>
        <v>0</v>
      </c>
      <c r="J588" s="62" t="n">
        <f aca="false">IF(Pay_Num&lt;&gt;"",Beg_Bal*(Interest_Rate/VLOOKUP(Interval,'Loan Calculator Data'!$B$6:$F$9,5,FALSE())),"")</f>
        <v>0</v>
      </c>
      <c r="K588" s="61" t="n">
        <f aca="false">IF(AND(Pay_Num&lt;&gt;"",Sched_Pay+Extra_Pay&lt;Beg_Bal),Beg_Bal-Princ,IF(Pay_Num&lt;&gt;"",0,""))</f>
        <v>0</v>
      </c>
      <c r="L588" s="61" t="n">
        <f aca="false">SUM($J$13:$J588)</f>
        <v>87413.9276663303</v>
      </c>
      <c r="M588" s="61"/>
      <c r="N588" s="61"/>
      <c r="O588" s="63"/>
    </row>
    <row r="589" customFormat="false" ht="16.5" hidden="false" customHeight="true" outlineLevel="0" collapsed="false">
      <c r="B589" s="56" t="n">
        <f aca="false">IF(Values_Entered,B588+1,"")</f>
        <v>577</v>
      </c>
      <c r="C589" s="57" t="n">
        <f aca="false">IF(Pay_Num&lt;&gt;"",DATE(YEAR(C588)+VLOOKUP(Interval,'Loan Calculator Data'!$B$6:$F$9,4,FALSE()),MONTH(C588)+VLOOKUP(Interval,'Loan Calculator Data'!$B$6:$F$9,2,FALSE()),DAY(C588)+VLOOKUP(Interval,'Loan Calculator Data'!$B$6:$F$9,3,FALSE())),"")</f>
        <v>59332</v>
      </c>
      <c r="D589" s="61" t="n">
        <f aca="false">IF(Pay_Num&lt;&gt;"",K588,"")</f>
        <v>0</v>
      </c>
      <c r="E589" s="59" t="n">
        <f aca="false">IF(Pay_Num&lt;&gt;"",Scheduled_Monthly_Payment,"")</f>
        <v>989.933608824986</v>
      </c>
      <c r="F589" s="64" t="n">
        <f aca="false">IF(AND(Pay_Num&lt;&gt;"",Sched_Pay+Scheduled_Extra_Payments&lt;Beg_Bal),Scheduled_Extra_Payments,IF(AND(Pay_Num&lt;&gt;"",Beg_Bal-Sched_Pay&gt;0),Beg_Bal-Sched_Pay,IF(Pay_Num&lt;&gt;"",0,"")))</f>
        <v>0</v>
      </c>
      <c r="G589" s="64"/>
      <c r="H589" s="61" t="n">
        <f aca="false">IF(AND(Pay_Num&lt;&gt;"",Sched_Pay+Extra_Pay&lt;Beg_Bal),Sched_Pay+Extra_Pay,IF(Pay_Num&lt;&gt;"",Beg_Bal,""))</f>
        <v>0</v>
      </c>
      <c r="I589" s="61" t="n">
        <f aca="false">IF(Pay_Num&lt;&gt;"",Total_Pay-Int,"")</f>
        <v>0</v>
      </c>
      <c r="J589" s="62" t="n">
        <f aca="false">IF(Pay_Num&lt;&gt;"",Beg_Bal*(Interest_Rate/VLOOKUP(Interval,'Loan Calculator Data'!$B$6:$F$9,5,FALSE())),"")</f>
        <v>0</v>
      </c>
      <c r="K589" s="61" t="n">
        <f aca="false">IF(AND(Pay_Num&lt;&gt;"",Sched_Pay+Extra_Pay&lt;Beg_Bal),Beg_Bal-Princ,IF(Pay_Num&lt;&gt;"",0,""))</f>
        <v>0</v>
      </c>
      <c r="L589" s="61" t="n">
        <f aca="false">SUM($J$13:$J589)</f>
        <v>87413.9276663303</v>
      </c>
      <c r="M589" s="61"/>
      <c r="N589" s="61"/>
      <c r="O589" s="63"/>
    </row>
    <row r="590" customFormat="false" ht="16.5" hidden="false" customHeight="true" outlineLevel="0" collapsed="false">
      <c r="B590" s="56" t="n">
        <f aca="false">IF(Values_Entered,B589+1,"")</f>
        <v>578</v>
      </c>
      <c r="C590" s="57" t="n">
        <f aca="false">IF(Pay_Num&lt;&gt;"",DATE(YEAR(C589)+VLOOKUP(Interval,'Loan Calculator Data'!$B$6:$F$9,4,FALSE()),MONTH(C589)+VLOOKUP(Interval,'Loan Calculator Data'!$B$6:$F$9,2,FALSE()),DAY(C589)+VLOOKUP(Interval,'Loan Calculator Data'!$B$6:$F$9,3,FALSE())),"")</f>
        <v>59362</v>
      </c>
      <c r="D590" s="61" t="n">
        <f aca="false">IF(Pay_Num&lt;&gt;"",K589,"")</f>
        <v>0</v>
      </c>
      <c r="E590" s="59" t="n">
        <f aca="false">IF(Pay_Num&lt;&gt;"",Scheduled_Monthly_Payment,"")</f>
        <v>989.933608824986</v>
      </c>
      <c r="F590" s="64" t="n">
        <f aca="false">IF(AND(Pay_Num&lt;&gt;"",Sched_Pay+Scheduled_Extra_Payments&lt;Beg_Bal),Scheduled_Extra_Payments,IF(AND(Pay_Num&lt;&gt;"",Beg_Bal-Sched_Pay&gt;0),Beg_Bal-Sched_Pay,IF(Pay_Num&lt;&gt;"",0,"")))</f>
        <v>0</v>
      </c>
      <c r="G590" s="64"/>
      <c r="H590" s="61" t="n">
        <f aca="false">IF(AND(Pay_Num&lt;&gt;"",Sched_Pay+Extra_Pay&lt;Beg_Bal),Sched_Pay+Extra_Pay,IF(Pay_Num&lt;&gt;"",Beg_Bal,""))</f>
        <v>0</v>
      </c>
      <c r="I590" s="61" t="n">
        <f aca="false">IF(Pay_Num&lt;&gt;"",Total_Pay-Int,"")</f>
        <v>0</v>
      </c>
      <c r="J590" s="62" t="n">
        <f aca="false">IF(Pay_Num&lt;&gt;"",Beg_Bal*(Interest_Rate/VLOOKUP(Interval,'Loan Calculator Data'!$B$6:$F$9,5,FALSE())),"")</f>
        <v>0</v>
      </c>
      <c r="K590" s="61" t="n">
        <f aca="false">IF(AND(Pay_Num&lt;&gt;"",Sched_Pay+Extra_Pay&lt;Beg_Bal),Beg_Bal-Princ,IF(Pay_Num&lt;&gt;"",0,""))</f>
        <v>0</v>
      </c>
      <c r="L590" s="61" t="n">
        <f aca="false">SUM($J$13:$J590)</f>
        <v>87413.9276663303</v>
      </c>
      <c r="M590" s="61"/>
      <c r="N590" s="61"/>
      <c r="O590" s="63"/>
    </row>
    <row r="591" customFormat="false" ht="16.5" hidden="false" customHeight="true" outlineLevel="0" collapsed="false">
      <c r="B591" s="56" t="n">
        <f aca="false">IF(Values_Entered,B590+1,"")</f>
        <v>579</v>
      </c>
      <c r="C591" s="57" t="n">
        <f aca="false">IF(Pay_Num&lt;&gt;"",DATE(YEAR(C590)+VLOOKUP(Interval,'Loan Calculator Data'!$B$6:$F$9,4,FALSE()),MONTH(C590)+VLOOKUP(Interval,'Loan Calculator Data'!$B$6:$F$9,2,FALSE()),DAY(C590)+VLOOKUP(Interval,'Loan Calculator Data'!$B$6:$F$9,3,FALSE())),"")</f>
        <v>59393</v>
      </c>
      <c r="D591" s="61" t="n">
        <f aca="false">IF(Pay_Num&lt;&gt;"",K590,"")</f>
        <v>0</v>
      </c>
      <c r="E591" s="59" t="n">
        <f aca="false">IF(Pay_Num&lt;&gt;"",Scheduled_Monthly_Payment,"")</f>
        <v>989.933608824986</v>
      </c>
      <c r="F591" s="64" t="n">
        <f aca="false">IF(AND(Pay_Num&lt;&gt;"",Sched_Pay+Scheduled_Extra_Payments&lt;Beg_Bal),Scheduled_Extra_Payments,IF(AND(Pay_Num&lt;&gt;"",Beg_Bal-Sched_Pay&gt;0),Beg_Bal-Sched_Pay,IF(Pay_Num&lt;&gt;"",0,"")))</f>
        <v>0</v>
      </c>
      <c r="G591" s="64"/>
      <c r="H591" s="61" t="n">
        <f aca="false">IF(AND(Pay_Num&lt;&gt;"",Sched_Pay+Extra_Pay&lt;Beg_Bal),Sched_Pay+Extra_Pay,IF(Pay_Num&lt;&gt;"",Beg_Bal,""))</f>
        <v>0</v>
      </c>
      <c r="I591" s="61" t="n">
        <f aca="false">IF(Pay_Num&lt;&gt;"",Total_Pay-Int,"")</f>
        <v>0</v>
      </c>
      <c r="J591" s="62" t="n">
        <f aca="false">IF(Pay_Num&lt;&gt;"",Beg_Bal*(Interest_Rate/VLOOKUP(Interval,'Loan Calculator Data'!$B$6:$F$9,5,FALSE())),"")</f>
        <v>0</v>
      </c>
      <c r="K591" s="61" t="n">
        <f aca="false">IF(AND(Pay_Num&lt;&gt;"",Sched_Pay+Extra_Pay&lt;Beg_Bal),Beg_Bal-Princ,IF(Pay_Num&lt;&gt;"",0,""))</f>
        <v>0</v>
      </c>
      <c r="L591" s="61" t="n">
        <f aca="false">SUM($J$13:$J591)</f>
        <v>87413.9276663303</v>
      </c>
      <c r="M591" s="61"/>
      <c r="N591" s="61"/>
      <c r="O591" s="63"/>
    </row>
    <row r="592" customFormat="false" ht="16.5" hidden="false" customHeight="true" outlineLevel="0" collapsed="false">
      <c r="B592" s="56" t="n">
        <f aca="false">IF(Values_Entered,B591+1,"")</f>
        <v>580</v>
      </c>
      <c r="C592" s="57" t="n">
        <f aca="false">IF(Pay_Num&lt;&gt;"",DATE(YEAR(C591)+VLOOKUP(Interval,'Loan Calculator Data'!$B$6:$F$9,4,FALSE()),MONTH(C591)+VLOOKUP(Interval,'Loan Calculator Data'!$B$6:$F$9,2,FALSE()),DAY(C591)+VLOOKUP(Interval,'Loan Calculator Data'!$B$6:$F$9,3,FALSE())),"")</f>
        <v>59424</v>
      </c>
      <c r="D592" s="61" t="n">
        <f aca="false">IF(Pay_Num&lt;&gt;"",K591,"")</f>
        <v>0</v>
      </c>
      <c r="E592" s="59" t="n">
        <f aca="false">IF(Pay_Num&lt;&gt;"",Scheduled_Monthly_Payment,"")</f>
        <v>989.933608824986</v>
      </c>
      <c r="F592" s="64" t="n">
        <f aca="false">IF(AND(Pay_Num&lt;&gt;"",Sched_Pay+Scheduled_Extra_Payments&lt;Beg_Bal),Scheduled_Extra_Payments,IF(AND(Pay_Num&lt;&gt;"",Beg_Bal-Sched_Pay&gt;0),Beg_Bal-Sched_Pay,IF(Pay_Num&lt;&gt;"",0,"")))</f>
        <v>0</v>
      </c>
      <c r="G592" s="64"/>
      <c r="H592" s="61" t="n">
        <f aca="false">IF(AND(Pay_Num&lt;&gt;"",Sched_Pay+Extra_Pay&lt;Beg_Bal),Sched_Pay+Extra_Pay,IF(Pay_Num&lt;&gt;"",Beg_Bal,""))</f>
        <v>0</v>
      </c>
      <c r="I592" s="61" t="n">
        <f aca="false">IF(Pay_Num&lt;&gt;"",Total_Pay-Int,"")</f>
        <v>0</v>
      </c>
      <c r="J592" s="62" t="n">
        <f aca="false">IF(Pay_Num&lt;&gt;"",Beg_Bal*(Interest_Rate/VLOOKUP(Interval,'Loan Calculator Data'!$B$6:$F$9,5,FALSE())),"")</f>
        <v>0</v>
      </c>
      <c r="K592" s="61" t="n">
        <f aca="false">IF(AND(Pay_Num&lt;&gt;"",Sched_Pay+Extra_Pay&lt;Beg_Bal),Beg_Bal-Princ,IF(Pay_Num&lt;&gt;"",0,""))</f>
        <v>0</v>
      </c>
      <c r="L592" s="61" t="n">
        <f aca="false">SUM($J$13:$J592)</f>
        <v>87413.9276663303</v>
      </c>
      <c r="M592" s="61"/>
      <c r="N592" s="61"/>
      <c r="O592" s="63"/>
    </row>
    <row r="593" customFormat="false" ht="16.5" hidden="false" customHeight="true" outlineLevel="0" collapsed="false">
      <c r="B593" s="56" t="n">
        <f aca="false">IF(Values_Entered,B592+1,"")</f>
        <v>581</v>
      </c>
      <c r="C593" s="57" t="n">
        <f aca="false">IF(Pay_Num&lt;&gt;"",DATE(YEAR(C592)+VLOOKUP(Interval,'Loan Calculator Data'!$B$6:$F$9,4,FALSE()),MONTH(C592)+VLOOKUP(Interval,'Loan Calculator Data'!$B$6:$F$9,2,FALSE()),DAY(C592)+VLOOKUP(Interval,'Loan Calculator Data'!$B$6:$F$9,3,FALSE())),"")</f>
        <v>59454</v>
      </c>
      <c r="D593" s="61" t="n">
        <f aca="false">IF(Pay_Num&lt;&gt;"",K592,"")</f>
        <v>0</v>
      </c>
      <c r="E593" s="59" t="n">
        <f aca="false">IF(Pay_Num&lt;&gt;"",Scheduled_Monthly_Payment,"")</f>
        <v>989.933608824986</v>
      </c>
      <c r="F593" s="64" t="n">
        <f aca="false">IF(AND(Pay_Num&lt;&gt;"",Sched_Pay+Scheduled_Extra_Payments&lt;Beg_Bal),Scheduled_Extra_Payments,IF(AND(Pay_Num&lt;&gt;"",Beg_Bal-Sched_Pay&gt;0),Beg_Bal-Sched_Pay,IF(Pay_Num&lt;&gt;"",0,"")))</f>
        <v>0</v>
      </c>
      <c r="G593" s="64"/>
      <c r="H593" s="61" t="n">
        <f aca="false">IF(AND(Pay_Num&lt;&gt;"",Sched_Pay+Extra_Pay&lt;Beg_Bal),Sched_Pay+Extra_Pay,IF(Pay_Num&lt;&gt;"",Beg_Bal,""))</f>
        <v>0</v>
      </c>
      <c r="I593" s="61" t="n">
        <f aca="false">IF(Pay_Num&lt;&gt;"",Total_Pay-Int,"")</f>
        <v>0</v>
      </c>
      <c r="J593" s="62" t="n">
        <f aca="false">IF(Pay_Num&lt;&gt;"",Beg_Bal*(Interest_Rate/VLOOKUP(Interval,'Loan Calculator Data'!$B$6:$F$9,5,FALSE())),"")</f>
        <v>0</v>
      </c>
      <c r="K593" s="61" t="n">
        <f aca="false">IF(AND(Pay_Num&lt;&gt;"",Sched_Pay+Extra_Pay&lt;Beg_Bal),Beg_Bal-Princ,IF(Pay_Num&lt;&gt;"",0,""))</f>
        <v>0</v>
      </c>
      <c r="L593" s="61" t="n">
        <f aca="false">SUM($J$13:$J593)</f>
        <v>87413.9276663303</v>
      </c>
      <c r="M593" s="61"/>
      <c r="N593" s="61"/>
      <c r="O593" s="63"/>
    </row>
    <row r="594" customFormat="false" ht="16.5" hidden="false" customHeight="true" outlineLevel="0" collapsed="false">
      <c r="B594" s="56" t="n">
        <f aca="false">IF(Values_Entered,B593+1,"")</f>
        <v>582</v>
      </c>
      <c r="C594" s="57" t="n">
        <f aca="false">IF(Pay_Num&lt;&gt;"",DATE(YEAR(C593)+VLOOKUP(Interval,'Loan Calculator Data'!$B$6:$F$9,4,FALSE()),MONTH(C593)+VLOOKUP(Interval,'Loan Calculator Data'!$B$6:$F$9,2,FALSE()),DAY(C593)+VLOOKUP(Interval,'Loan Calculator Data'!$B$6:$F$9,3,FALSE())),"")</f>
        <v>59485</v>
      </c>
      <c r="D594" s="61" t="n">
        <f aca="false">IF(Pay_Num&lt;&gt;"",K593,"")</f>
        <v>0</v>
      </c>
      <c r="E594" s="59" t="n">
        <f aca="false">IF(Pay_Num&lt;&gt;"",Scheduled_Monthly_Payment,"")</f>
        <v>989.933608824986</v>
      </c>
      <c r="F594" s="64" t="n">
        <f aca="false">IF(AND(Pay_Num&lt;&gt;"",Sched_Pay+Scheduled_Extra_Payments&lt;Beg_Bal),Scheduled_Extra_Payments,IF(AND(Pay_Num&lt;&gt;"",Beg_Bal-Sched_Pay&gt;0),Beg_Bal-Sched_Pay,IF(Pay_Num&lt;&gt;"",0,"")))</f>
        <v>0</v>
      </c>
      <c r="G594" s="64"/>
      <c r="H594" s="61" t="n">
        <f aca="false">IF(AND(Pay_Num&lt;&gt;"",Sched_Pay+Extra_Pay&lt;Beg_Bal),Sched_Pay+Extra_Pay,IF(Pay_Num&lt;&gt;"",Beg_Bal,""))</f>
        <v>0</v>
      </c>
      <c r="I594" s="61" t="n">
        <f aca="false">IF(Pay_Num&lt;&gt;"",Total_Pay-Int,"")</f>
        <v>0</v>
      </c>
      <c r="J594" s="62" t="n">
        <f aca="false">IF(Pay_Num&lt;&gt;"",Beg_Bal*(Interest_Rate/VLOOKUP(Interval,'Loan Calculator Data'!$B$6:$F$9,5,FALSE())),"")</f>
        <v>0</v>
      </c>
      <c r="K594" s="61" t="n">
        <f aca="false">IF(AND(Pay_Num&lt;&gt;"",Sched_Pay+Extra_Pay&lt;Beg_Bal),Beg_Bal-Princ,IF(Pay_Num&lt;&gt;"",0,""))</f>
        <v>0</v>
      </c>
      <c r="L594" s="61" t="n">
        <f aca="false">SUM($J$13:$J594)</f>
        <v>87413.9276663303</v>
      </c>
      <c r="M594" s="61"/>
      <c r="N594" s="61"/>
      <c r="O594" s="63"/>
    </row>
    <row r="595" customFormat="false" ht="16.5" hidden="false" customHeight="true" outlineLevel="0" collapsed="false">
      <c r="B595" s="56" t="n">
        <f aca="false">IF(Values_Entered,B594+1,"")</f>
        <v>583</v>
      </c>
      <c r="C595" s="57" t="n">
        <f aca="false">IF(Pay_Num&lt;&gt;"",DATE(YEAR(C594)+VLOOKUP(Interval,'Loan Calculator Data'!$B$6:$F$9,4,FALSE()),MONTH(C594)+VLOOKUP(Interval,'Loan Calculator Data'!$B$6:$F$9,2,FALSE()),DAY(C594)+VLOOKUP(Interval,'Loan Calculator Data'!$B$6:$F$9,3,FALSE())),"")</f>
        <v>59515</v>
      </c>
      <c r="D595" s="61" t="n">
        <f aca="false">IF(Pay_Num&lt;&gt;"",K594,"")</f>
        <v>0</v>
      </c>
      <c r="E595" s="59" t="n">
        <f aca="false">IF(Pay_Num&lt;&gt;"",Scheduled_Monthly_Payment,"")</f>
        <v>989.933608824986</v>
      </c>
      <c r="F595" s="64" t="n">
        <f aca="false">IF(AND(Pay_Num&lt;&gt;"",Sched_Pay+Scheduled_Extra_Payments&lt;Beg_Bal),Scheduled_Extra_Payments,IF(AND(Pay_Num&lt;&gt;"",Beg_Bal-Sched_Pay&gt;0),Beg_Bal-Sched_Pay,IF(Pay_Num&lt;&gt;"",0,"")))</f>
        <v>0</v>
      </c>
      <c r="G595" s="64"/>
      <c r="H595" s="61" t="n">
        <f aca="false">IF(AND(Pay_Num&lt;&gt;"",Sched_Pay+Extra_Pay&lt;Beg_Bal),Sched_Pay+Extra_Pay,IF(Pay_Num&lt;&gt;"",Beg_Bal,""))</f>
        <v>0</v>
      </c>
      <c r="I595" s="61" t="n">
        <f aca="false">IF(Pay_Num&lt;&gt;"",Total_Pay-Int,"")</f>
        <v>0</v>
      </c>
      <c r="J595" s="62" t="n">
        <f aca="false">IF(Pay_Num&lt;&gt;"",Beg_Bal*(Interest_Rate/VLOOKUP(Interval,'Loan Calculator Data'!$B$6:$F$9,5,FALSE())),"")</f>
        <v>0</v>
      </c>
      <c r="K595" s="61" t="n">
        <f aca="false">IF(AND(Pay_Num&lt;&gt;"",Sched_Pay+Extra_Pay&lt;Beg_Bal),Beg_Bal-Princ,IF(Pay_Num&lt;&gt;"",0,""))</f>
        <v>0</v>
      </c>
      <c r="L595" s="61" t="n">
        <f aca="false">SUM($J$13:$J595)</f>
        <v>87413.9276663303</v>
      </c>
      <c r="M595" s="61"/>
      <c r="N595" s="61"/>
      <c r="O595" s="63"/>
    </row>
    <row r="596" customFormat="false" ht="16.5" hidden="false" customHeight="true" outlineLevel="0" collapsed="false">
      <c r="B596" s="56" t="n">
        <f aca="false">IF(Values_Entered,B595+1,"")</f>
        <v>584</v>
      </c>
      <c r="C596" s="57" t="n">
        <f aca="false">IF(Pay_Num&lt;&gt;"",DATE(YEAR(C595)+VLOOKUP(Interval,'Loan Calculator Data'!$B$6:$F$9,4,FALSE()),MONTH(C595)+VLOOKUP(Interval,'Loan Calculator Data'!$B$6:$F$9,2,FALSE()),DAY(C595)+VLOOKUP(Interval,'Loan Calculator Data'!$B$6:$F$9,3,FALSE())),"")</f>
        <v>59546</v>
      </c>
      <c r="D596" s="61" t="n">
        <f aca="false">IF(Pay_Num&lt;&gt;"",K595,"")</f>
        <v>0</v>
      </c>
      <c r="E596" s="59" t="n">
        <f aca="false">IF(Pay_Num&lt;&gt;"",Scheduled_Monthly_Payment,"")</f>
        <v>989.933608824986</v>
      </c>
      <c r="F596" s="64" t="n">
        <f aca="false">IF(AND(Pay_Num&lt;&gt;"",Sched_Pay+Scheduled_Extra_Payments&lt;Beg_Bal),Scheduled_Extra_Payments,IF(AND(Pay_Num&lt;&gt;"",Beg_Bal-Sched_Pay&gt;0),Beg_Bal-Sched_Pay,IF(Pay_Num&lt;&gt;"",0,"")))</f>
        <v>0</v>
      </c>
      <c r="G596" s="64"/>
      <c r="H596" s="61" t="n">
        <f aca="false">IF(AND(Pay_Num&lt;&gt;"",Sched_Pay+Extra_Pay&lt;Beg_Bal),Sched_Pay+Extra_Pay,IF(Pay_Num&lt;&gt;"",Beg_Bal,""))</f>
        <v>0</v>
      </c>
      <c r="I596" s="61" t="n">
        <f aca="false">IF(Pay_Num&lt;&gt;"",Total_Pay-Int,"")</f>
        <v>0</v>
      </c>
      <c r="J596" s="62" t="n">
        <f aca="false">IF(Pay_Num&lt;&gt;"",Beg_Bal*(Interest_Rate/VLOOKUP(Interval,'Loan Calculator Data'!$B$6:$F$9,5,FALSE())),"")</f>
        <v>0</v>
      </c>
      <c r="K596" s="61" t="n">
        <f aca="false">IF(AND(Pay_Num&lt;&gt;"",Sched_Pay+Extra_Pay&lt;Beg_Bal),Beg_Bal-Princ,IF(Pay_Num&lt;&gt;"",0,""))</f>
        <v>0</v>
      </c>
      <c r="L596" s="61" t="n">
        <f aca="false">SUM($J$13:$J596)</f>
        <v>87413.9276663303</v>
      </c>
      <c r="M596" s="61"/>
      <c r="N596" s="61"/>
      <c r="O596" s="63"/>
    </row>
    <row r="597" customFormat="false" ht="16.5" hidden="false" customHeight="true" outlineLevel="0" collapsed="false">
      <c r="B597" s="56" t="n">
        <f aca="false">IF(Values_Entered,B596+1,"")</f>
        <v>585</v>
      </c>
      <c r="C597" s="57" t="n">
        <f aca="false">IF(Pay_Num&lt;&gt;"",DATE(YEAR(C596)+VLOOKUP(Interval,'Loan Calculator Data'!$B$6:$F$9,4,FALSE()),MONTH(C596)+VLOOKUP(Interval,'Loan Calculator Data'!$B$6:$F$9,2,FALSE()),DAY(C596)+VLOOKUP(Interval,'Loan Calculator Data'!$B$6:$F$9,3,FALSE())),"")</f>
        <v>59577</v>
      </c>
      <c r="D597" s="61" t="n">
        <f aca="false">IF(Pay_Num&lt;&gt;"",K596,"")</f>
        <v>0</v>
      </c>
      <c r="E597" s="59" t="n">
        <f aca="false">IF(Pay_Num&lt;&gt;"",Scheduled_Monthly_Payment,"")</f>
        <v>989.933608824986</v>
      </c>
      <c r="F597" s="64" t="n">
        <f aca="false">IF(AND(Pay_Num&lt;&gt;"",Sched_Pay+Scheduled_Extra_Payments&lt;Beg_Bal),Scheduled_Extra_Payments,IF(AND(Pay_Num&lt;&gt;"",Beg_Bal-Sched_Pay&gt;0),Beg_Bal-Sched_Pay,IF(Pay_Num&lt;&gt;"",0,"")))</f>
        <v>0</v>
      </c>
      <c r="G597" s="64"/>
      <c r="H597" s="61" t="n">
        <f aca="false">IF(AND(Pay_Num&lt;&gt;"",Sched_Pay+Extra_Pay&lt;Beg_Bal),Sched_Pay+Extra_Pay,IF(Pay_Num&lt;&gt;"",Beg_Bal,""))</f>
        <v>0</v>
      </c>
      <c r="I597" s="61" t="n">
        <f aca="false">IF(Pay_Num&lt;&gt;"",Total_Pay-Int,"")</f>
        <v>0</v>
      </c>
      <c r="J597" s="62" t="n">
        <f aca="false">IF(Pay_Num&lt;&gt;"",Beg_Bal*(Interest_Rate/VLOOKUP(Interval,'Loan Calculator Data'!$B$6:$F$9,5,FALSE())),"")</f>
        <v>0</v>
      </c>
      <c r="K597" s="61" t="n">
        <f aca="false">IF(AND(Pay_Num&lt;&gt;"",Sched_Pay+Extra_Pay&lt;Beg_Bal),Beg_Bal-Princ,IF(Pay_Num&lt;&gt;"",0,""))</f>
        <v>0</v>
      </c>
      <c r="L597" s="61" t="n">
        <f aca="false">SUM($J$13:$J597)</f>
        <v>87413.9276663303</v>
      </c>
      <c r="M597" s="61"/>
      <c r="N597" s="61"/>
      <c r="O597" s="63"/>
    </row>
    <row r="598" customFormat="false" ht="16.5" hidden="false" customHeight="true" outlineLevel="0" collapsed="false">
      <c r="B598" s="56" t="n">
        <f aca="false">IF(Values_Entered,B597+1,"")</f>
        <v>586</v>
      </c>
      <c r="C598" s="57" t="n">
        <f aca="false">IF(Pay_Num&lt;&gt;"",DATE(YEAR(C597)+VLOOKUP(Interval,'Loan Calculator Data'!$B$6:$F$9,4,FALSE()),MONTH(C597)+VLOOKUP(Interval,'Loan Calculator Data'!$B$6:$F$9,2,FALSE()),DAY(C597)+VLOOKUP(Interval,'Loan Calculator Data'!$B$6:$F$9,3,FALSE())),"")</f>
        <v>59605</v>
      </c>
      <c r="D598" s="61" t="n">
        <f aca="false">IF(Pay_Num&lt;&gt;"",K597,"")</f>
        <v>0</v>
      </c>
      <c r="E598" s="59" t="n">
        <f aca="false">IF(Pay_Num&lt;&gt;"",Scheduled_Monthly_Payment,"")</f>
        <v>989.933608824986</v>
      </c>
      <c r="F598" s="64" t="n">
        <f aca="false">IF(AND(Pay_Num&lt;&gt;"",Sched_Pay+Scheduled_Extra_Payments&lt;Beg_Bal),Scheduled_Extra_Payments,IF(AND(Pay_Num&lt;&gt;"",Beg_Bal-Sched_Pay&gt;0),Beg_Bal-Sched_Pay,IF(Pay_Num&lt;&gt;"",0,"")))</f>
        <v>0</v>
      </c>
      <c r="G598" s="64"/>
      <c r="H598" s="61" t="n">
        <f aca="false">IF(AND(Pay_Num&lt;&gt;"",Sched_Pay+Extra_Pay&lt;Beg_Bal),Sched_Pay+Extra_Pay,IF(Pay_Num&lt;&gt;"",Beg_Bal,""))</f>
        <v>0</v>
      </c>
      <c r="I598" s="61" t="n">
        <f aca="false">IF(Pay_Num&lt;&gt;"",Total_Pay-Int,"")</f>
        <v>0</v>
      </c>
      <c r="J598" s="62" t="n">
        <f aca="false">IF(Pay_Num&lt;&gt;"",Beg_Bal*(Interest_Rate/VLOOKUP(Interval,'Loan Calculator Data'!$B$6:$F$9,5,FALSE())),"")</f>
        <v>0</v>
      </c>
      <c r="K598" s="61" t="n">
        <f aca="false">IF(AND(Pay_Num&lt;&gt;"",Sched_Pay+Extra_Pay&lt;Beg_Bal),Beg_Bal-Princ,IF(Pay_Num&lt;&gt;"",0,""))</f>
        <v>0</v>
      </c>
      <c r="L598" s="61" t="n">
        <f aca="false">SUM($J$13:$J598)</f>
        <v>87413.9276663303</v>
      </c>
      <c r="M598" s="61"/>
      <c r="N598" s="61"/>
      <c r="O598" s="63"/>
    </row>
    <row r="599" customFormat="false" ht="16.5" hidden="false" customHeight="true" outlineLevel="0" collapsed="false">
      <c r="B599" s="56" t="n">
        <f aca="false">IF(Values_Entered,B598+1,"")</f>
        <v>587</v>
      </c>
      <c r="C599" s="57" t="n">
        <f aca="false">IF(Pay_Num&lt;&gt;"",DATE(YEAR(C598)+VLOOKUP(Interval,'Loan Calculator Data'!$B$6:$F$9,4,FALSE()),MONTH(C598)+VLOOKUP(Interval,'Loan Calculator Data'!$B$6:$F$9,2,FALSE()),DAY(C598)+VLOOKUP(Interval,'Loan Calculator Data'!$B$6:$F$9,3,FALSE())),"")</f>
        <v>59636</v>
      </c>
      <c r="D599" s="61" t="n">
        <f aca="false">IF(Pay_Num&lt;&gt;"",K598,"")</f>
        <v>0</v>
      </c>
      <c r="E599" s="59" t="n">
        <f aca="false">IF(Pay_Num&lt;&gt;"",Scheduled_Monthly_Payment,"")</f>
        <v>989.933608824986</v>
      </c>
      <c r="F599" s="64" t="n">
        <f aca="false">IF(AND(Pay_Num&lt;&gt;"",Sched_Pay+Scheduled_Extra_Payments&lt;Beg_Bal),Scheduled_Extra_Payments,IF(AND(Pay_Num&lt;&gt;"",Beg_Bal-Sched_Pay&gt;0),Beg_Bal-Sched_Pay,IF(Pay_Num&lt;&gt;"",0,"")))</f>
        <v>0</v>
      </c>
      <c r="G599" s="64"/>
      <c r="H599" s="61" t="n">
        <f aca="false">IF(AND(Pay_Num&lt;&gt;"",Sched_Pay+Extra_Pay&lt;Beg_Bal),Sched_Pay+Extra_Pay,IF(Pay_Num&lt;&gt;"",Beg_Bal,""))</f>
        <v>0</v>
      </c>
      <c r="I599" s="61" t="n">
        <f aca="false">IF(Pay_Num&lt;&gt;"",Total_Pay-Int,"")</f>
        <v>0</v>
      </c>
      <c r="J599" s="62" t="n">
        <f aca="false">IF(Pay_Num&lt;&gt;"",Beg_Bal*(Interest_Rate/VLOOKUP(Interval,'Loan Calculator Data'!$B$6:$F$9,5,FALSE())),"")</f>
        <v>0</v>
      </c>
      <c r="K599" s="61" t="n">
        <f aca="false">IF(AND(Pay_Num&lt;&gt;"",Sched_Pay+Extra_Pay&lt;Beg_Bal),Beg_Bal-Princ,IF(Pay_Num&lt;&gt;"",0,""))</f>
        <v>0</v>
      </c>
      <c r="L599" s="61" t="n">
        <f aca="false">SUM($J$13:$J599)</f>
        <v>87413.9276663303</v>
      </c>
      <c r="M599" s="61"/>
      <c r="N599" s="61"/>
      <c r="O599" s="63"/>
    </row>
    <row r="600" customFormat="false" ht="16.5" hidden="false" customHeight="true" outlineLevel="0" collapsed="false">
      <c r="B600" s="56" t="n">
        <f aca="false">IF(Values_Entered,B599+1,"")</f>
        <v>588</v>
      </c>
      <c r="C600" s="57" t="n">
        <f aca="false">IF(Pay_Num&lt;&gt;"",DATE(YEAR(C599)+VLOOKUP(Interval,'Loan Calculator Data'!$B$6:$F$9,4,FALSE()),MONTH(C599)+VLOOKUP(Interval,'Loan Calculator Data'!$B$6:$F$9,2,FALSE()),DAY(C599)+VLOOKUP(Interval,'Loan Calculator Data'!$B$6:$F$9,3,FALSE())),"")</f>
        <v>59666</v>
      </c>
      <c r="D600" s="61" t="n">
        <f aca="false">IF(Pay_Num&lt;&gt;"",K599,"")</f>
        <v>0</v>
      </c>
      <c r="E600" s="59" t="n">
        <f aca="false">IF(Pay_Num&lt;&gt;"",Scheduled_Monthly_Payment,"")</f>
        <v>989.933608824986</v>
      </c>
      <c r="F600" s="64" t="n">
        <f aca="false">IF(AND(Pay_Num&lt;&gt;"",Sched_Pay+Scheduled_Extra_Payments&lt;Beg_Bal),Scheduled_Extra_Payments,IF(AND(Pay_Num&lt;&gt;"",Beg_Bal-Sched_Pay&gt;0),Beg_Bal-Sched_Pay,IF(Pay_Num&lt;&gt;"",0,"")))</f>
        <v>0</v>
      </c>
      <c r="G600" s="64"/>
      <c r="H600" s="61" t="n">
        <f aca="false">IF(AND(Pay_Num&lt;&gt;"",Sched_Pay+Extra_Pay&lt;Beg_Bal),Sched_Pay+Extra_Pay,IF(Pay_Num&lt;&gt;"",Beg_Bal,""))</f>
        <v>0</v>
      </c>
      <c r="I600" s="61" t="n">
        <f aca="false">IF(Pay_Num&lt;&gt;"",Total_Pay-Int,"")</f>
        <v>0</v>
      </c>
      <c r="J600" s="62" t="n">
        <f aca="false">IF(Pay_Num&lt;&gt;"",Beg_Bal*(Interest_Rate/VLOOKUP(Interval,'Loan Calculator Data'!$B$6:$F$9,5,FALSE())),"")</f>
        <v>0</v>
      </c>
      <c r="K600" s="61" t="n">
        <f aca="false">IF(AND(Pay_Num&lt;&gt;"",Sched_Pay+Extra_Pay&lt;Beg_Bal),Beg_Bal-Princ,IF(Pay_Num&lt;&gt;"",0,""))</f>
        <v>0</v>
      </c>
      <c r="L600" s="61" t="n">
        <f aca="false">SUM($J$13:$J600)</f>
        <v>87413.9276663303</v>
      </c>
      <c r="M600" s="61"/>
      <c r="N600" s="61"/>
      <c r="O600" s="63"/>
    </row>
    <row r="601" customFormat="false" ht="16.5" hidden="false" customHeight="true" outlineLevel="0" collapsed="false">
      <c r="B601" s="56" t="n">
        <f aca="false">IF(Values_Entered,B600+1,"")</f>
        <v>589</v>
      </c>
      <c r="C601" s="57" t="n">
        <f aca="false">IF(Pay_Num&lt;&gt;"",DATE(YEAR(C600)+VLOOKUP(Interval,'Loan Calculator Data'!$B$6:$F$9,4,FALSE()),MONTH(C600)+VLOOKUP(Interval,'Loan Calculator Data'!$B$6:$F$9,2,FALSE()),DAY(C600)+VLOOKUP(Interval,'Loan Calculator Data'!$B$6:$F$9,3,FALSE())),"")</f>
        <v>59697</v>
      </c>
      <c r="D601" s="61" t="n">
        <f aca="false">IF(Pay_Num&lt;&gt;"",K600,"")</f>
        <v>0</v>
      </c>
      <c r="E601" s="59" t="n">
        <f aca="false">IF(Pay_Num&lt;&gt;"",Scheduled_Monthly_Payment,"")</f>
        <v>989.933608824986</v>
      </c>
      <c r="F601" s="64" t="n">
        <f aca="false">IF(AND(Pay_Num&lt;&gt;"",Sched_Pay+Scheduled_Extra_Payments&lt;Beg_Bal),Scheduled_Extra_Payments,IF(AND(Pay_Num&lt;&gt;"",Beg_Bal-Sched_Pay&gt;0),Beg_Bal-Sched_Pay,IF(Pay_Num&lt;&gt;"",0,"")))</f>
        <v>0</v>
      </c>
      <c r="G601" s="64"/>
      <c r="H601" s="61" t="n">
        <f aca="false">IF(AND(Pay_Num&lt;&gt;"",Sched_Pay+Extra_Pay&lt;Beg_Bal),Sched_Pay+Extra_Pay,IF(Pay_Num&lt;&gt;"",Beg_Bal,""))</f>
        <v>0</v>
      </c>
      <c r="I601" s="61" t="n">
        <f aca="false">IF(Pay_Num&lt;&gt;"",Total_Pay-Int,"")</f>
        <v>0</v>
      </c>
      <c r="J601" s="62" t="n">
        <f aca="false">IF(Pay_Num&lt;&gt;"",Beg_Bal*(Interest_Rate/VLOOKUP(Interval,'Loan Calculator Data'!$B$6:$F$9,5,FALSE())),"")</f>
        <v>0</v>
      </c>
      <c r="K601" s="61" t="n">
        <f aca="false">IF(AND(Pay_Num&lt;&gt;"",Sched_Pay+Extra_Pay&lt;Beg_Bal),Beg_Bal-Princ,IF(Pay_Num&lt;&gt;"",0,""))</f>
        <v>0</v>
      </c>
      <c r="L601" s="61" t="n">
        <f aca="false">SUM($J$13:$J601)</f>
        <v>87413.9276663303</v>
      </c>
      <c r="M601" s="61"/>
      <c r="N601" s="61"/>
      <c r="O601" s="63"/>
    </row>
    <row r="602" customFormat="false" ht="16.5" hidden="false" customHeight="true" outlineLevel="0" collapsed="false">
      <c r="B602" s="56" t="n">
        <f aca="false">IF(Values_Entered,B601+1,"")</f>
        <v>590</v>
      </c>
      <c r="C602" s="57" t="n">
        <f aca="false">IF(Pay_Num&lt;&gt;"",DATE(YEAR(C601)+VLOOKUP(Interval,'Loan Calculator Data'!$B$6:$F$9,4,FALSE()),MONTH(C601)+VLOOKUP(Interval,'Loan Calculator Data'!$B$6:$F$9,2,FALSE()),DAY(C601)+VLOOKUP(Interval,'Loan Calculator Data'!$B$6:$F$9,3,FALSE())),"")</f>
        <v>59727</v>
      </c>
      <c r="D602" s="61" t="n">
        <f aca="false">IF(Pay_Num&lt;&gt;"",K601,"")</f>
        <v>0</v>
      </c>
      <c r="E602" s="59" t="n">
        <f aca="false">IF(Pay_Num&lt;&gt;"",Scheduled_Monthly_Payment,"")</f>
        <v>989.933608824986</v>
      </c>
      <c r="F602" s="64" t="n">
        <f aca="false">IF(AND(Pay_Num&lt;&gt;"",Sched_Pay+Scheduled_Extra_Payments&lt;Beg_Bal),Scheduled_Extra_Payments,IF(AND(Pay_Num&lt;&gt;"",Beg_Bal-Sched_Pay&gt;0),Beg_Bal-Sched_Pay,IF(Pay_Num&lt;&gt;"",0,"")))</f>
        <v>0</v>
      </c>
      <c r="G602" s="64"/>
      <c r="H602" s="61" t="n">
        <f aca="false">IF(AND(Pay_Num&lt;&gt;"",Sched_Pay+Extra_Pay&lt;Beg_Bal),Sched_Pay+Extra_Pay,IF(Pay_Num&lt;&gt;"",Beg_Bal,""))</f>
        <v>0</v>
      </c>
      <c r="I602" s="61" t="n">
        <f aca="false">IF(Pay_Num&lt;&gt;"",Total_Pay-Int,"")</f>
        <v>0</v>
      </c>
      <c r="J602" s="62" t="n">
        <f aca="false">IF(Pay_Num&lt;&gt;"",Beg_Bal*(Interest_Rate/VLOOKUP(Interval,'Loan Calculator Data'!$B$6:$F$9,5,FALSE())),"")</f>
        <v>0</v>
      </c>
      <c r="K602" s="61" t="n">
        <f aca="false">IF(AND(Pay_Num&lt;&gt;"",Sched_Pay+Extra_Pay&lt;Beg_Bal),Beg_Bal-Princ,IF(Pay_Num&lt;&gt;"",0,""))</f>
        <v>0</v>
      </c>
      <c r="L602" s="61" t="n">
        <f aca="false">SUM($J$13:$J602)</f>
        <v>87413.9276663303</v>
      </c>
      <c r="M602" s="61"/>
      <c r="N602" s="61"/>
      <c r="O602" s="63"/>
    </row>
    <row r="603" customFormat="false" ht="16.5" hidden="false" customHeight="true" outlineLevel="0" collapsed="false">
      <c r="B603" s="56" t="n">
        <f aca="false">IF(Values_Entered,B602+1,"")</f>
        <v>591</v>
      </c>
      <c r="C603" s="57" t="n">
        <f aca="false">IF(Pay_Num&lt;&gt;"",DATE(YEAR(C602)+VLOOKUP(Interval,'Loan Calculator Data'!$B$6:$F$9,4,FALSE()),MONTH(C602)+VLOOKUP(Interval,'Loan Calculator Data'!$B$6:$F$9,2,FALSE()),DAY(C602)+VLOOKUP(Interval,'Loan Calculator Data'!$B$6:$F$9,3,FALSE())),"")</f>
        <v>59758</v>
      </c>
      <c r="D603" s="61" t="n">
        <f aca="false">IF(Pay_Num&lt;&gt;"",K602,"")</f>
        <v>0</v>
      </c>
      <c r="E603" s="59" t="n">
        <f aca="false">IF(Pay_Num&lt;&gt;"",Scheduled_Monthly_Payment,"")</f>
        <v>989.933608824986</v>
      </c>
      <c r="F603" s="64" t="n">
        <f aca="false">IF(AND(Pay_Num&lt;&gt;"",Sched_Pay+Scheduled_Extra_Payments&lt;Beg_Bal),Scheduled_Extra_Payments,IF(AND(Pay_Num&lt;&gt;"",Beg_Bal-Sched_Pay&gt;0),Beg_Bal-Sched_Pay,IF(Pay_Num&lt;&gt;"",0,"")))</f>
        <v>0</v>
      </c>
      <c r="G603" s="64"/>
      <c r="H603" s="61" t="n">
        <f aca="false">IF(AND(Pay_Num&lt;&gt;"",Sched_Pay+Extra_Pay&lt;Beg_Bal),Sched_Pay+Extra_Pay,IF(Pay_Num&lt;&gt;"",Beg_Bal,""))</f>
        <v>0</v>
      </c>
      <c r="I603" s="61" t="n">
        <f aca="false">IF(Pay_Num&lt;&gt;"",Total_Pay-Int,"")</f>
        <v>0</v>
      </c>
      <c r="J603" s="62" t="n">
        <f aca="false">IF(Pay_Num&lt;&gt;"",Beg_Bal*(Interest_Rate/VLOOKUP(Interval,'Loan Calculator Data'!$B$6:$F$9,5,FALSE())),"")</f>
        <v>0</v>
      </c>
      <c r="K603" s="61" t="n">
        <f aca="false">IF(AND(Pay_Num&lt;&gt;"",Sched_Pay+Extra_Pay&lt;Beg_Bal),Beg_Bal-Princ,IF(Pay_Num&lt;&gt;"",0,""))</f>
        <v>0</v>
      </c>
      <c r="L603" s="61" t="n">
        <f aca="false">SUM($J$13:$J603)</f>
        <v>87413.9276663303</v>
      </c>
      <c r="M603" s="61"/>
      <c r="N603" s="61"/>
      <c r="O603" s="63"/>
    </row>
    <row r="604" customFormat="false" ht="16.5" hidden="false" customHeight="true" outlineLevel="0" collapsed="false">
      <c r="B604" s="56" t="n">
        <f aca="false">IF(Values_Entered,B603+1,"")</f>
        <v>592</v>
      </c>
      <c r="C604" s="57" t="n">
        <f aca="false">IF(Pay_Num&lt;&gt;"",DATE(YEAR(C603)+VLOOKUP(Interval,'Loan Calculator Data'!$B$6:$F$9,4,FALSE()),MONTH(C603)+VLOOKUP(Interval,'Loan Calculator Data'!$B$6:$F$9,2,FALSE()),DAY(C603)+VLOOKUP(Interval,'Loan Calculator Data'!$B$6:$F$9,3,FALSE())),"")</f>
        <v>59789</v>
      </c>
      <c r="D604" s="61" t="n">
        <f aca="false">IF(Pay_Num&lt;&gt;"",K603,"")</f>
        <v>0</v>
      </c>
      <c r="E604" s="59" t="n">
        <f aca="false">IF(Pay_Num&lt;&gt;"",Scheduled_Monthly_Payment,"")</f>
        <v>989.933608824986</v>
      </c>
      <c r="F604" s="64" t="n">
        <f aca="false">IF(AND(Pay_Num&lt;&gt;"",Sched_Pay+Scheduled_Extra_Payments&lt;Beg_Bal),Scheduled_Extra_Payments,IF(AND(Pay_Num&lt;&gt;"",Beg_Bal-Sched_Pay&gt;0),Beg_Bal-Sched_Pay,IF(Pay_Num&lt;&gt;"",0,"")))</f>
        <v>0</v>
      </c>
      <c r="G604" s="64"/>
      <c r="H604" s="61" t="n">
        <f aca="false">IF(AND(Pay_Num&lt;&gt;"",Sched_Pay+Extra_Pay&lt;Beg_Bal),Sched_Pay+Extra_Pay,IF(Pay_Num&lt;&gt;"",Beg_Bal,""))</f>
        <v>0</v>
      </c>
      <c r="I604" s="61" t="n">
        <f aca="false">IF(Pay_Num&lt;&gt;"",Total_Pay-Int,"")</f>
        <v>0</v>
      </c>
      <c r="J604" s="62" t="n">
        <f aca="false">IF(Pay_Num&lt;&gt;"",Beg_Bal*(Interest_Rate/VLOOKUP(Interval,'Loan Calculator Data'!$B$6:$F$9,5,FALSE())),"")</f>
        <v>0</v>
      </c>
      <c r="K604" s="61" t="n">
        <f aca="false">IF(AND(Pay_Num&lt;&gt;"",Sched_Pay+Extra_Pay&lt;Beg_Bal),Beg_Bal-Princ,IF(Pay_Num&lt;&gt;"",0,""))</f>
        <v>0</v>
      </c>
      <c r="L604" s="61" t="n">
        <f aca="false">SUM($J$13:$J604)</f>
        <v>87413.9276663303</v>
      </c>
      <c r="M604" s="61"/>
      <c r="N604" s="61"/>
      <c r="O604" s="63"/>
    </row>
    <row r="605" customFormat="false" ht="16.5" hidden="false" customHeight="true" outlineLevel="0" collapsed="false">
      <c r="B605" s="56" t="n">
        <f aca="false">IF(Values_Entered,B604+1,"")</f>
        <v>593</v>
      </c>
      <c r="C605" s="57" t="n">
        <f aca="false">IF(Pay_Num&lt;&gt;"",DATE(YEAR(C604)+VLOOKUP(Interval,'Loan Calculator Data'!$B$6:$F$9,4,FALSE()),MONTH(C604)+VLOOKUP(Interval,'Loan Calculator Data'!$B$6:$F$9,2,FALSE()),DAY(C604)+VLOOKUP(Interval,'Loan Calculator Data'!$B$6:$F$9,3,FALSE())),"")</f>
        <v>59819</v>
      </c>
      <c r="D605" s="61" t="n">
        <f aca="false">IF(Pay_Num&lt;&gt;"",K604,"")</f>
        <v>0</v>
      </c>
      <c r="E605" s="59" t="n">
        <f aca="false">IF(Pay_Num&lt;&gt;"",Scheduled_Monthly_Payment,"")</f>
        <v>989.933608824986</v>
      </c>
      <c r="F605" s="64" t="n">
        <f aca="false">IF(AND(Pay_Num&lt;&gt;"",Sched_Pay+Scheduled_Extra_Payments&lt;Beg_Bal),Scheduled_Extra_Payments,IF(AND(Pay_Num&lt;&gt;"",Beg_Bal-Sched_Pay&gt;0),Beg_Bal-Sched_Pay,IF(Pay_Num&lt;&gt;"",0,"")))</f>
        <v>0</v>
      </c>
      <c r="G605" s="64"/>
      <c r="H605" s="61" t="n">
        <f aca="false">IF(AND(Pay_Num&lt;&gt;"",Sched_Pay+Extra_Pay&lt;Beg_Bal),Sched_Pay+Extra_Pay,IF(Pay_Num&lt;&gt;"",Beg_Bal,""))</f>
        <v>0</v>
      </c>
      <c r="I605" s="61" t="n">
        <f aca="false">IF(Pay_Num&lt;&gt;"",Total_Pay-Int,"")</f>
        <v>0</v>
      </c>
      <c r="J605" s="62" t="n">
        <f aca="false">IF(Pay_Num&lt;&gt;"",Beg_Bal*(Interest_Rate/VLOOKUP(Interval,'Loan Calculator Data'!$B$6:$F$9,5,FALSE())),"")</f>
        <v>0</v>
      </c>
      <c r="K605" s="61" t="n">
        <f aca="false">IF(AND(Pay_Num&lt;&gt;"",Sched_Pay+Extra_Pay&lt;Beg_Bal),Beg_Bal-Princ,IF(Pay_Num&lt;&gt;"",0,""))</f>
        <v>0</v>
      </c>
      <c r="L605" s="61" t="n">
        <f aca="false">SUM($J$13:$J605)</f>
        <v>87413.9276663303</v>
      </c>
      <c r="M605" s="61"/>
      <c r="N605" s="61"/>
      <c r="O605" s="63"/>
    </row>
    <row r="606" customFormat="false" ht="16.5" hidden="false" customHeight="true" outlineLevel="0" collapsed="false">
      <c r="B606" s="56" t="n">
        <f aca="false">IF(Values_Entered,B605+1,"")</f>
        <v>594</v>
      </c>
      <c r="C606" s="57" t="n">
        <f aca="false">IF(Pay_Num&lt;&gt;"",DATE(YEAR(C605)+VLOOKUP(Interval,'Loan Calculator Data'!$B$6:$F$9,4,FALSE()),MONTH(C605)+VLOOKUP(Interval,'Loan Calculator Data'!$B$6:$F$9,2,FALSE()),DAY(C605)+VLOOKUP(Interval,'Loan Calculator Data'!$B$6:$F$9,3,FALSE())),"")</f>
        <v>59850</v>
      </c>
      <c r="D606" s="61" t="n">
        <f aca="false">IF(Pay_Num&lt;&gt;"",K605,"")</f>
        <v>0</v>
      </c>
      <c r="E606" s="59" t="n">
        <f aca="false">IF(Pay_Num&lt;&gt;"",Scheduled_Monthly_Payment,"")</f>
        <v>989.933608824986</v>
      </c>
      <c r="F606" s="64" t="n">
        <f aca="false">IF(AND(Pay_Num&lt;&gt;"",Sched_Pay+Scheduled_Extra_Payments&lt;Beg_Bal),Scheduled_Extra_Payments,IF(AND(Pay_Num&lt;&gt;"",Beg_Bal-Sched_Pay&gt;0),Beg_Bal-Sched_Pay,IF(Pay_Num&lt;&gt;"",0,"")))</f>
        <v>0</v>
      </c>
      <c r="G606" s="64"/>
      <c r="H606" s="61" t="n">
        <f aca="false">IF(AND(Pay_Num&lt;&gt;"",Sched_Pay+Extra_Pay&lt;Beg_Bal),Sched_Pay+Extra_Pay,IF(Pay_Num&lt;&gt;"",Beg_Bal,""))</f>
        <v>0</v>
      </c>
      <c r="I606" s="61" t="n">
        <f aca="false">IF(Pay_Num&lt;&gt;"",Total_Pay-Int,"")</f>
        <v>0</v>
      </c>
      <c r="J606" s="62" t="n">
        <f aca="false">IF(Pay_Num&lt;&gt;"",Beg_Bal*(Interest_Rate/VLOOKUP(Interval,'Loan Calculator Data'!$B$6:$F$9,5,FALSE())),"")</f>
        <v>0</v>
      </c>
      <c r="K606" s="61" t="n">
        <f aca="false">IF(AND(Pay_Num&lt;&gt;"",Sched_Pay+Extra_Pay&lt;Beg_Bal),Beg_Bal-Princ,IF(Pay_Num&lt;&gt;"",0,""))</f>
        <v>0</v>
      </c>
      <c r="L606" s="61" t="n">
        <f aca="false">SUM($J$13:$J606)</f>
        <v>87413.9276663303</v>
      </c>
      <c r="M606" s="61"/>
      <c r="N606" s="61"/>
      <c r="O606" s="63"/>
    </row>
    <row r="607" customFormat="false" ht="16.5" hidden="false" customHeight="true" outlineLevel="0" collapsed="false">
      <c r="B607" s="56" t="n">
        <f aca="false">IF(Values_Entered,B606+1,"")</f>
        <v>595</v>
      </c>
      <c r="C607" s="57" t="n">
        <f aca="false">IF(Pay_Num&lt;&gt;"",DATE(YEAR(C606)+VLOOKUP(Interval,'Loan Calculator Data'!$B$6:$F$9,4,FALSE()),MONTH(C606)+VLOOKUP(Interval,'Loan Calculator Data'!$B$6:$F$9,2,FALSE()),DAY(C606)+VLOOKUP(Interval,'Loan Calculator Data'!$B$6:$F$9,3,FALSE())),"")</f>
        <v>59880</v>
      </c>
      <c r="D607" s="61" t="n">
        <f aca="false">IF(Pay_Num&lt;&gt;"",K606,"")</f>
        <v>0</v>
      </c>
      <c r="E607" s="59" t="n">
        <f aca="false">IF(Pay_Num&lt;&gt;"",Scheduled_Monthly_Payment,"")</f>
        <v>989.933608824986</v>
      </c>
      <c r="F607" s="64" t="n">
        <f aca="false">IF(AND(Pay_Num&lt;&gt;"",Sched_Pay+Scheduled_Extra_Payments&lt;Beg_Bal),Scheduled_Extra_Payments,IF(AND(Pay_Num&lt;&gt;"",Beg_Bal-Sched_Pay&gt;0),Beg_Bal-Sched_Pay,IF(Pay_Num&lt;&gt;"",0,"")))</f>
        <v>0</v>
      </c>
      <c r="G607" s="64"/>
      <c r="H607" s="61" t="n">
        <f aca="false">IF(AND(Pay_Num&lt;&gt;"",Sched_Pay+Extra_Pay&lt;Beg_Bal),Sched_Pay+Extra_Pay,IF(Pay_Num&lt;&gt;"",Beg_Bal,""))</f>
        <v>0</v>
      </c>
      <c r="I607" s="61" t="n">
        <f aca="false">IF(Pay_Num&lt;&gt;"",Total_Pay-Int,"")</f>
        <v>0</v>
      </c>
      <c r="J607" s="62" t="n">
        <f aca="false">IF(Pay_Num&lt;&gt;"",Beg_Bal*(Interest_Rate/VLOOKUP(Interval,'Loan Calculator Data'!$B$6:$F$9,5,FALSE())),"")</f>
        <v>0</v>
      </c>
      <c r="K607" s="61" t="n">
        <f aca="false">IF(AND(Pay_Num&lt;&gt;"",Sched_Pay+Extra_Pay&lt;Beg_Bal),Beg_Bal-Princ,IF(Pay_Num&lt;&gt;"",0,""))</f>
        <v>0</v>
      </c>
      <c r="L607" s="61" t="n">
        <f aca="false">SUM($J$13:$J607)</f>
        <v>87413.9276663303</v>
      </c>
      <c r="M607" s="61"/>
      <c r="N607" s="61"/>
      <c r="O607" s="63"/>
    </row>
    <row r="608" customFormat="false" ht="16.5" hidden="false" customHeight="true" outlineLevel="0" collapsed="false">
      <c r="B608" s="56" t="n">
        <f aca="false">IF(Values_Entered,B607+1,"")</f>
        <v>596</v>
      </c>
      <c r="C608" s="57" t="n">
        <f aca="false">IF(Pay_Num&lt;&gt;"",DATE(YEAR(C607)+VLOOKUP(Interval,'Loan Calculator Data'!$B$6:$F$9,4,FALSE()),MONTH(C607)+VLOOKUP(Interval,'Loan Calculator Data'!$B$6:$F$9,2,FALSE()),DAY(C607)+VLOOKUP(Interval,'Loan Calculator Data'!$B$6:$F$9,3,FALSE())),"")</f>
        <v>59911</v>
      </c>
      <c r="D608" s="61" t="n">
        <f aca="false">IF(Pay_Num&lt;&gt;"",K607,"")</f>
        <v>0</v>
      </c>
      <c r="E608" s="59" t="n">
        <f aca="false">IF(Pay_Num&lt;&gt;"",Scheduled_Monthly_Payment,"")</f>
        <v>989.933608824986</v>
      </c>
      <c r="F608" s="64" t="n">
        <f aca="false">IF(AND(Pay_Num&lt;&gt;"",Sched_Pay+Scheduled_Extra_Payments&lt;Beg_Bal),Scheduled_Extra_Payments,IF(AND(Pay_Num&lt;&gt;"",Beg_Bal-Sched_Pay&gt;0),Beg_Bal-Sched_Pay,IF(Pay_Num&lt;&gt;"",0,"")))</f>
        <v>0</v>
      </c>
      <c r="G608" s="64"/>
      <c r="H608" s="61" t="n">
        <f aca="false">IF(AND(Pay_Num&lt;&gt;"",Sched_Pay+Extra_Pay&lt;Beg_Bal),Sched_Pay+Extra_Pay,IF(Pay_Num&lt;&gt;"",Beg_Bal,""))</f>
        <v>0</v>
      </c>
      <c r="I608" s="61" t="n">
        <f aca="false">IF(Pay_Num&lt;&gt;"",Total_Pay-Int,"")</f>
        <v>0</v>
      </c>
      <c r="J608" s="62" t="n">
        <f aca="false">IF(Pay_Num&lt;&gt;"",Beg_Bal*(Interest_Rate/VLOOKUP(Interval,'Loan Calculator Data'!$B$6:$F$9,5,FALSE())),"")</f>
        <v>0</v>
      </c>
      <c r="K608" s="61" t="n">
        <f aca="false">IF(AND(Pay_Num&lt;&gt;"",Sched_Pay+Extra_Pay&lt;Beg_Bal),Beg_Bal-Princ,IF(Pay_Num&lt;&gt;"",0,""))</f>
        <v>0</v>
      </c>
      <c r="L608" s="61" t="n">
        <f aca="false">SUM($J$13:$J608)</f>
        <v>87413.9276663303</v>
      </c>
      <c r="M608" s="61"/>
      <c r="N608" s="61"/>
      <c r="O608" s="63"/>
    </row>
    <row r="609" customFormat="false" ht="16.5" hidden="false" customHeight="true" outlineLevel="0" collapsed="false">
      <c r="B609" s="56" t="n">
        <f aca="false">IF(Values_Entered,B608+1,"")</f>
        <v>597</v>
      </c>
      <c r="C609" s="57" t="n">
        <f aca="false">IF(Pay_Num&lt;&gt;"",DATE(YEAR(C608)+VLOOKUP(Interval,'Loan Calculator Data'!$B$6:$F$9,4,FALSE()),MONTH(C608)+VLOOKUP(Interval,'Loan Calculator Data'!$B$6:$F$9,2,FALSE()),DAY(C608)+VLOOKUP(Interval,'Loan Calculator Data'!$B$6:$F$9,3,FALSE())),"")</f>
        <v>59942</v>
      </c>
      <c r="D609" s="61" t="n">
        <f aca="false">IF(Pay_Num&lt;&gt;"",K608,"")</f>
        <v>0</v>
      </c>
      <c r="E609" s="59" t="n">
        <f aca="false">IF(Pay_Num&lt;&gt;"",Scheduled_Monthly_Payment,"")</f>
        <v>989.933608824986</v>
      </c>
      <c r="F609" s="64" t="n">
        <f aca="false">IF(AND(Pay_Num&lt;&gt;"",Sched_Pay+Scheduled_Extra_Payments&lt;Beg_Bal),Scheduled_Extra_Payments,IF(AND(Pay_Num&lt;&gt;"",Beg_Bal-Sched_Pay&gt;0),Beg_Bal-Sched_Pay,IF(Pay_Num&lt;&gt;"",0,"")))</f>
        <v>0</v>
      </c>
      <c r="G609" s="64"/>
      <c r="H609" s="61" t="n">
        <f aca="false">IF(AND(Pay_Num&lt;&gt;"",Sched_Pay+Extra_Pay&lt;Beg_Bal),Sched_Pay+Extra_Pay,IF(Pay_Num&lt;&gt;"",Beg_Bal,""))</f>
        <v>0</v>
      </c>
      <c r="I609" s="61" t="n">
        <f aca="false">IF(Pay_Num&lt;&gt;"",Total_Pay-Int,"")</f>
        <v>0</v>
      </c>
      <c r="J609" s="62" t="n">
        <f aca="false">IF(Pay_Num&lt;&gt;"",Beg_Bal*(Interest_Rate/VLOOKUP(Interval,'Loan Calculator Data'!$B$6:$F$9,5,FALSE())),"")</f>
        <v>0</v>
      </c>
      <c r="K609" s="61" t="n">
        <f aca="false">IF(AND(Pay_Num&lt;&gt;"",Sched_Pay+Extra_Pay&lt;Beg_Bal),Beg_Bal-Princ,IF(Pay_Num&lt;&gt;"",0,""))</f>
        <v>0</v>
      </c>
      <c r="L609" s="61" t="n">
        <f aca="false">SUM($J$13:$J609)</f>
        <v>87413.9276663303</v>
      </c>
      <c r="M609" s="61"/>
      <c r="N609" s="61"/>
      <c r="O609" s="63"/>
    </row>
    <row r="610" customFormat="false" ht="16.5" hidden="false" customHeight="true" outlineLevel="0" collapsed="false">
      <c r="B610" s="56" t="n">
        <f aca="false">IF(Values_Entered,B609+1,"")</f>
        <v>598</v>
      </c>
      <c r="C610" s="57" t="n">
        <f aca="false">IF(Pay_Num&lt;&gt;"",DATE(YEAR(C609)+VLOOKUP(Interval,'Loan Calculator Data'!$B$6:$F$9,4,FALSE()),MONTH(C609)+VLOOKUP(Interval,'Loan Calculator Data'!$B$6:$F$9,2,FALSE()),DAY(C609)+VLOOKUP(Interval,'Loan Calculator Data'!$B$6:$F$9,3,FALSE())),"")</f>
        <v>59971</v>
      </c>
      <c r="D610" s="61" t="n">
        <f aca="false">IF(Pay_Num&lt;&gt;"",K609,"")</f>
        <v>0</v>
      </c>
      <c r="E610" s="59" t="n">
        <f aca="false">IF(Pay_Num&lt;&gt;"",Scheduled_Monthly_Payment,"")</f>
        <v>989.933608824986</v>
      </c>
      <c r="F610" s="64" t="n">
        <f aca="false">IF(AND(Pay_Num&lt;&gt;"",Sched_Pay+Scheduled_Extra_Payments&lt;Beg_Bal),Scheduled_Extra_Payments,IF(AND(Pay_Num&lt;&gt;"",Beg_Bal-Sched_Pay&gt;0),Beg_Bal-Sched_Pay,IF(Pay_Num&lt;&gt;"",0,"")))</f>
        <v>0</v>
      </c>
      <c r="G610" s="64"/>
      <c r="H610" s="61" t="n">
        <f aca="false">IF(AND(Pay_Num&lt;&gt;"",Sched_Pay+Extra_Pay&lt;Beg_Bal),Sched_Pay+Extra_Pay,IF(Pay_Num&lt;&gt;"",Beg_Bal,""))</f>
        <v>0</v>
      </c>
      <c r="I610" s="61" t="n">
        <f aca="false">IF(Pay_Num&lt;&gt;"",Total_Pay-Int,"")</f>
        <v>0</v>
      </c>
      <c r="J610" s="62" t="n">
        <f aca="false">IF(Pay_Num&lt;&gt;"",Beg_Bal*(Interest_Rate/VLOOKUP(Interval,'Loan Calculator Data'!$B$6:$F$9,5,FALSE())),"")</f>
        <v>0</v>
      </c>
      <c r="K610" s="61" t="n">
        <f aca="false">IF(AND(Pay_Num&lt;&gt;"",Sched_Pay+Extra_Pay&lt;Beg_Bal),Beg_Bal-Princ,IF(Pay_Num&lt;&gt;"",0,""))</f>
        <v>0</v>
      </c>
      <c r="L610" s="61" t="n">
        <f aca="false">SUM($J$13:$J610)</f>
        <v>87413.9276663303</v>
      </c>
      <c r="M610" s="61"/>
      <c r="N610" s="61"/>
      <c r="O610" s="63"/>
    </row>
    <row r="611" customFormat="false" ht="16.5" hidden="false" customHeight="true" outlineLevel="0" collapsed="false">
      <c r="B611" s="56" t="n">
        <f aca="false">IF(Values_Entered,B610+1,"")</f>
        <v>599</v>
      </c>
      <c r="C611" s="57" t="n">
        <f aca="false">IF(Pay_Num&lt;&gt;"",DATE(YEAR(C610)+VLOOKUP(Interval,'Loan Calculator Data'!$B$6:$F$9,4,FALSE()),MONTH(C610)+VLOOKUP(Interval,'Loan Calculator Data'!$B$6:$F$9,2,FALSE()),DAY(C610)+VLOOKUP(Interval,'Loan Calculator Data'!$B$6:$F$9,3,FALSE())),"")</f>
        <v>60002</v>
      </c>
      <c r="D611" s="61" t="n">
        <f aca="false">IF(Pay_Num&lt;&gt;"",K610,"")</f>
        <v>0</v>
      </c>
      <c r="E611" s="59" t="n">
        <f aca="false">IF(Pay_Num&lt;&gt;"",Scheduled_Monthly_Payment,"")</f>
        <v>989.933608824986</v>
      </c>
      <c r="F611" s="64" t="n">
        <f aca="false">IF(AND(Pay_Num&lt;&gt;"",Sched_Pay+Scheduled_Extra_Payments&lt;Beg_Bal),Scheduled_Extra_Payments,IF(AND(Pay_Num&lt;&gt;"",Beg_Bal-Sched_Pay&gt;0),Beg_Bal-Sched_Pay,IF(Pay_Num&lt;&gt;"",0,"")))</f>
        <v>0</v>
      </c>
      <c r="G611" s="64"/>
      <c r="H611" s="61" t="n">
        <f aca="false">IF(AND(Pay_Num&lt;&gt;"",Sched_Pay+Extra_Pay&lt;Beg_Bal),Sched_Pay+Extra_Pay,IF(Pay_Num&lt;&gt;"",Beg_Bal,""))</f>
        <v>0</v>
      </c>
      <c r="I611" s="61" t="n">
        <f aca="false">IF(Pay_Num&lt;&gt;"",Total_Pay-Int,"")</f>
        <v>0</v>
      </c>
      <c r="J611" s="62" t="n">
        <f aca="false">IF(Pay_Num&lt;&gt;"",Beg_Bal*(Interest_Rate/VLOOKUP(Interval,'Loan Calculator Data'!$B$6:$F$9,5,FALSE())),"")</f>
        <v>0</v>
      </c>
      <c r="K611" s="61" t="n">
        <f aca="false">IF(AND(Pay_Num&lt;&gt;"",Sched_Pay+Extra_Pay&lt;Beg_Bal),Beg_Bal-Princ,IF(Pay_Num&lt;&gt;"",0,""))</f>
        <v>0</v>
      </c>
      <c r="L611" s="61" t="n">
        <f aca="false">SUM($J$13:$J611)</f>
        <v>87413.9276663303</v>
      </c>
      <c r="M611" s="61"/>
      <c r="N611" s="61"/>
      <c r="O611" s="63"/>
    </row>
    <row r="612" customFormat="false" ht="16.5" hidden="false" customHeight="true" outlineLevel="0" collapsed="false">
      <c r="B612" s="56" t="n">
        <f aca="false">IF(Values_Entered,B611+1,"")</f>
        <v>600</v>
      </c>
      <c r="C612" s="57" t="n">
        <f aca="false">IF(Pay_Num&lt;&gt;"",DATE(YEAR(C611)+VLOOKUP(Interval,'Loan Calculator Data'!$B$6:$F$9,4,FALSE()),MONTH(C611)+VLOOKUP(Interval,'Loan Calculator Data'!$B$6:$F$9,2,FALSE()),DAY(C611)+VLOOKUP(Interval,'Loan Calculator Data'!$B$6:$F$9,3,FALSE())),"")</f>
        <v>60032</v>
      </c>
      <c r="D612" s="61" t="n">
        <f aca="false">IF(Pay_Num&lt;&gt;"",K611,"")</f>
        <v>0</v>
      </c>
      <c r="E612" s="59" t="n">
        <f aca="false">IF(Pay_Num&lt;&gt;"",Scheduled_Monthly_Payment,"")</f>
        <v>989.933608824986</v>
      </c>
      <c r="F612" s="64" t="n">
        <f aca="false">IF(AND(Pay_Num&lt;&gt;"",Sched_Pay+Scheduled_Extra_Payments&lt;Beg_Bal),Scheduled_Extra_Payments,IF(AND(Pay_Num&lt;&gt;"",Beg_Bal-Sched_Pay&gt;0),Beg_Bal-Sched_Pay,IF(Pay_Num&lt;&gt;"",0,"")))</f>
        <v>0</v>
      </c>
      <c r="G612" s="64"/>
      <c r="H612" s="61" t="n">
        <f aca="false">IF(AND(Pay_Num&lt;&gt;"",Sched_Pay+Extra_Pay&lt;Beg_Bal),Sched_Pay+Extra_Pay,IF(Pay_Num&lt;&gt;"",Beg_Bal,""))</f>
        <v>0</v>
      </c>
      <c r="I612" s="61" t="n">
        <f aca="false">IF(Pay_Num&lt;&gt;"",Total_Pay-Int,"")</f>
        <v>0</v>
      </c>
      <c r="J612" s="62" t="n">
        <f aca="false">IF(Pay_Num&lt;&gt;"",Beg_Bal*(Interest_Rate/VLOOKUP(Interval,'Loan Calculator Data'!$B$6:$F$9,5,FALSE())),"")</f>
        <v>0</v>
      </c>
      <c r="K612" s="61" t="n">
        <f aca="false">IF(AND(Pay_Num&lt;&gt;"",Sched_Pay+Extra_Pay&lt;Beg_Bal),Beg_Bal-Princ,IF(Pay_Num&lt;&gt;"",0,""))</f>
        <v>0</v>
      </c>
      <c r="L612" s="61" t="n">
        <f aca="false">SUM($J$13:$J612)</f>
        <v>87413.9276663303</v>
      </c>
      <c r="M612" s="61"/>
      <c r="N612" s="61"/>
      <c r="O612" s="63"/>
    </row>
    <row r="613" customFormat="false" ht="16.5" hidden="false" customHeight="true" outlineLevel="0" collapsed="false">
      <c r="B613" s="56" t="n">
        <f aca="false">IF(Values_Entered,B612+1,"")</f>
        <v>601</v>
      </c>
      <c r="C613" s="57" t="n">
        <f aca="false">IF(Pay_Num&lt;&gt;"",DATE(YEAR(C612)+VLOOKUP(Interval,'Loan Calculator Data'!$B$6:$F$9,4,FALSE()),MONTH(C612)+VLOOKUP(Interval,'Loan Calculator Data'!$B$6:$F$9,2,FALSE()),DAY(C612)+VLOOKUP(Interval,'Loan Calculator Data'!$B$6:$F$9,3,FALSE())),"")</f>
        <v>60063</v>
      </c>
      <c r="D613" s="61" t="n">
        <f aca="false">IF(Pay_Num&lt;&gt;"",K612,"")</f>
        <v>0</v>
      </c>
      <c r="E613" s="59" t="n">
        <f aca="false">IF(Pay_Num&lt;&gt;"",Scheduled_Monthly_Payment,"")</f>
        <v>989.933608824986</v>
      </c>
      <c r="F613" s="64" t="n">
        <f aca="false">IF(AND(Pay_Num&lt;&gt;"",Sched_Pay+Scheduled_Extra_Payments&lt;Beg_Bal),Scheduled_Extra_Payments,IF(AND(Pay_Num&lt;&gt;"",Beg_Bal-Sched_Pay&gt;0),Beg_Bal-Sched_Pay,IF(Pay_Num&lt;&gt;"",0,"")))</f>
        <v>0</v>
      </c>
      <c r="G613" s="64"/>
      <c r="H613" s="61" t="n">
        <f aca="false">IF(AND(Pay_Num&lt;&gt;"",Sched_Pay+Extra_Pay&lt;Beg_Bal),Sched_Pay+Extra_Pay,IF(Pay_Num&lt;&gt;"",Beg_Bal,""))</f>
        <v>0</v>
      </c>
      <c r="I613" s="61" t="n">
        <f aca="false">IF(Pay_Num&lt;&gt;"",Total_Pay-Int,"")</f>
        <v>0</v>
      </c>
      <c r="J613" s="62" t="n">
        <f aca="false">IF(Pay_Num&lt;&gt;"",Beg_Bal*(Interest_Rate/VLOOKUP(Interval,'Loan Calculator Data'!$B$6:$F$9,5,FALSE())),"")</f>
        <v>0</v>
      </c>
      <c r="K613" s="61" t="n">
        <f aca="false">IF(AND(Pay_Num&lt;&gt;"",Sched_Pay+Extra_Pay&lt;Beg_Bal),Beg_Bal-Princ,IF(Pay_Num&lt;&gt;"",0,""))</f>
        <v>0</v>
      </c>
      <c r="L613" s="61" t="n">
        <f aca="false">SUM($J$13:$J613)</f>
        <v>87413.9276663303</v>
      </c>
      <c r="M613" s="61"/>
      <c r="N613" s="61"/>
      <c r="O613" s="63"/>
    </row>
    <row r="614" customFormat="false" ht="16.5" hidden="false" customHeight="true" outlineLevel="0" collapsed="false">
      <c r="B614" s="56" t="n">
        <f aca="false">IF(Values_Entered,B613+1,"")</f>
        <v>602</v>
      </c>
      <c r="C614" s="57" t="n">
        <f aca="false">IF(Pay_Num&lt;&gt;"",DATE(YEAR(C613)+VLOOKUP(Interval,'Loan Calculator Data'!$B$6:$F$9,4,FALSE()),MONTH(C613)+VLOOKUP(Interval,'Loan Calculator Data'!$B$6:$F$9,2,FALSE()),DAY(C613)+VLOOKUP(Interval,'Loan Calculator Data'!$B$6:$F$9,3,FALSE())),"")</f>
        <v>60093</v>
      </c>
      <c r="D614" s="61" t="n">
        <f aca="false">IF(Pay_Num&lt;&gt;"",K613,"")</f>
        <v>0</v>
      </c>
      <c r="E614" s="59" t="n">
        <f aca="false">IF(Pay_Num&lt;&gt;"",Scheduled_Monthly_Payment,"")</f>
        <v>989.933608824986</v>
      </c>
      <c r="F614" s="64" t="n">
        <f aca="false">IF(AND(Pay_Num&lt;&gt;"",Sched_Pay+Scheduled_Extra_Payments&lt;Beg_Bal),Scheduled_Extra_Payments,IF(AND(Pay_Num&lt;&gt;"",Beg_Bal-Sched_Pay&gt;0),Beg_Bal-Sched_Pay,IF(Pay_Num&lt;&gt;"",0,"")))</f>
        <v>0</v>
      </c>
      <c r="G614" s="64"/>
      <c r="H614" s="61" t="n">
        <f aca="false">IF(AND(Pay_Num&lt;&gt;"",Sched_Pay+Extra_Pay&lt;Beg_Bal),Sched_Pay+Extra_Pay,IF(Pay_Num&lt;&gt;"",Beg_Bal,""))</f>
        <v>0</v>
      </c>
      <c r="I614" s="61" t="n">
        <f aca="false">IF(Pay_Num&lt;&gt;"",Total_Pay-Int,"")</f>
        <v>0</v>
      </c>
      <c r="J614" s="62" t="n">
        <f aca="false">IF(Pay_Num&lt;&gt;"",Beg_Bal*(Interest_Rate/VLOOKUP(Interval,'Loan Calculator Data'!$B$6:$F$9,5,FALSE())),"")</f>
        <v>0</v>
      </c>
      <c r="K614" s="61" t="n">
        <f aca="false">IF(AND(Pay_Num&lt;&gt;"",Sched_Pay+Extra_Pay&lt;Beg_Bal),Beg_Bal-Princ,IF(Pay_Num&lt;&gt;"",0,""))</f>
        <v>0</v>
      </c>
      <c r="L614" s="61" t="n">
        <f aca="false">SUM($J$13:$J614)</f>
        <v>87413.9276663303</v>
      </c>
      <c r="M614" s="61"/>
      <c r="N614" s="61"/>
      <c r="O614" s="63"/>
    </row>
    <row r="615" customFormat="false" ht="16.5" hidden="false" customHeight="true" outlineLevel="0" collapsed="false">
      <c r="B615" s="56" t="n">
        <f aca="false">IF(Values_Entered,B614+1,"")</f>
        <v>603</v>
      </c>
      <c r="C615" s="57" t="n">
        <f aca="false">IF(Pay_Num&lt;&gt;"",DATE(YEAR(C614)+VLOOKUP(Interval,'Loan Calculator Data'!$B$6:$F$9,4,FALSE()),MONTH(C614)+VLOOKUP(Interval,'Loan Calculator Data'!$B$6:$F$9,2,FALSE()),DAY(C614)+VLOOKUP(Interval,'Loan Calculator Data'!$B$6:$F$9,3,FALSE())),"")</f>
        <v>60124</v>
      </c>
      <c r="D615" s="61" t="n">
        <f aca="false">IF(Pay_Num&lt;&gt;"",K614,"")</f>
        <v>0</v>
      </c>
      <c r="E615" s="59" t="n">
        <f aca="false">IF(Pay_Num&lt;&gt;"",Scheduled_Monthly_Payment,"")</f>
        <v>989.933608824986</v>
      </c>
      <c r="F615" s="64" t="n">
        <f aca="false">IF(AND(Pay_Num&lt;&gt;"",Sched_Pay+Scheduled_Extra_Payments&lt;Beg_Bal),Scheduled_Extra_Payments,IF(AND(Pay_Num&lt;&gt;"",Beg_Bal-Sched_Pay&gt;0),Beg_Bal-Sched_Pay,IF(Pay_Num&lt;&gt;"",0,"")))</f>
        <v>0</v>
      </c>
      <c r="G615" s="64"/>
      <c r="H615" s="61" t="n">
        <f aca="false">IF(AND(Pay_Num&lt;&gt;"",Sched_Pay+Extra_Pay&lt;Beg_Bal),Sched_Pay+Extra_Pay,IF(Pay_Num&lt;&gt;"",Beg_Bal,""))</f>
        <v>0</v>
      </c>
      <c r="I615" s="61" t="n">
        <f aca="false">IF(Pay_Num&lt;&gt;"",Total_Pay-Int,"")</f>
        <v>0</v>
      </c>
      <c r="J615" s="62" t="n">
        <f aca="false">IF(Pay_Num&lt;&gt;"",Beg_Bal*(Interest_Rate/VLOOKUP(Interval,'Loan Calculator Data'!$B$6:$F$9,5,FALSE())),"")</f>
        <v>0</v>
      </c>
      <c r="K615" s="61" t="n">
        <f aca="false">IF(AND(Pay_Num&lt;&gt;"",Sched_Pay+Extra_Pay&lt;Beg_Bal),Beg_Bal-Princ,IF(Pay_Num&lt;&gt;"",0,""))</f>
        <v>0</v>
      </c>
      <c r="L615" s="61" t="n">
        <f aca="false">SUM($J$13:$J615)</f>
        <v>87413.9276663303</v>
      </c>
      <c r="M615" s="61"/>
      <c r="N615" s="61"/>
      <c r="O615" s="63"/>
    </row>
    <row r="616" customFormat="false" ht="16.5" hidden="false" customHeight="true" outlineLevel="0" collapsed="false">
      <c r="B616" s="56" t="n">
        <f aca="false">IF(Values_Entered,B615+1,"")</f>
        <v>604</v>
      </c>
      <c r="C616" s="57" t="n">
        <f aca="false">IF(Pay_Num&lt;&gt;"",DATE(YEAR(C615)+VLOOKUP(Interval,'Loan Calculator Data'!$B$6:$F$9,4,FALSE()),MONTH(C615)+VLOOKUP(Interval,'Loan Calculator Data'!$B$6:$F$9,2,FALSE()),DAY(C615)+VLOOKUP(Interval,'Loan Calculator Data'!$B$6:$F$9,3,FALSE())),"")</f>
        <v>60155</v>
      </c>
      <c r="D616" s="61" t="n">
        <f aca="false">IF(Pay_Num&lt;&gt;"",K615,"")</f>
        <v>0</v>
      </c>
      <c r="E616" s="59" t="n">
        <f aca="false">IF(Pay_Num&lt;&gt;"",Scheduled_Monthly_Payment,"")</f>
        <v>989.933608824986</v>
      </c>
      <c r="F616" s="64" t="n">
        <f aca="false">IF(AND(Pay_Num&lt;&gt;"",Sched_Pay+Scheduled_Extra_Payments&lt;Beg_Bal),Scheduled_Extra_Payments,IF(AND(Pay_Num&lt;&gt;"",Beg_Bal-Sched_Pay&gt;0),Beg_Bal-Sched_Pay,IF(Pay_Num&lt;&gt;"",0,"")))</f>
        <v>0</v>
      </c>
      <c r="G616" s="64"/>
      <c r="H616" s="61" t="n">
        <f aca="false">IF(AND(Pay_Num&lt;&gt;"",Sched_Pay+Extra_Pay&lt;Beg_Bal),Sched_Pay+Extra_Pay,IF(Pay_Num&lt;&gt;"",Beg_Bal,""))</f>
        <v>0</v>
      </c>
      <c r="I616" s="61" t="n">
        <f aca="false">IF(Pay_Num&lt;&gt;"",Total_Pay-Int,"")</f>
        <v>0</v>
      </c>
      <c r="J616" s="62" t="n">
        <f aca="false">IF(Pay_Num&lt;&gt;"",Beg_Bal*(Interest_Rate/VLOOKUP(Interval,'Loan Calculator Data'!$B$6:$F$9,5,FALSE())),"")</f>
        <v>0</v>
      </c>
      <c r="K616" s="61" t="n">
        <f aca="false">IF(AND(Pay_Num&lt;&gt;"",Sched_Pay+Extra_Pay&lt;Beg_Bal),Beg_Bal-Princ,IF(Pay_Num&lt;&gt;"",0,""))</f>
        <v>0</v>
      </c>
      <c r="L616" s="61" t="n">
        <f aca="false">SUM($J$13:$J616)</f>
        <v>87413.9276663303</v>
      </c>
      <c r="M616" s="61"/>
      <c r="N616" s="61"/>
      <c r="O616" s="63"/>
    </row>
    <row r="617" customFormat="false" ht="16.5" hidden="false" customHeight="true" outlineLevel="0" collapsed="false">
      <c r="B617" s="56" t="n">
        <f aca="false">IF(Values_Entered,B616+1,"")</f>
        <v>605</v>
      </c>
      <c r="C617" s="57" t="n">
        <f aca="false">IF(Pay_Num&lt;&gt;"",DATE(YEAR(C616)+VLOOKUP(Interval,'Loan Calculator Data'!$B$6:$F$9,4,FALSE()),MONTH(C616)+VLOOKUP(Interval,'Loan Calculator Data'!$B$6:$F$9,2,FALSE()),DAY(C616)+VLOOKUP(Interval,'Loan Calculator Data'!$B$6:$F$9,3,FALSE())),"")</f>
        <v>60185</v>
      </c>
      <c r="D617" s="61" t="n">
        <f aca="false">IF(Pay_Num&lt;&gt;"",K616,"")</f>
        <v>0</v>
      </c>
      <c r="E617" s="59" t="n">
        <f aca="false">IF(Pay_Num&lt;&gt;"",Scheduled_Monthly_Payment,"")</f>
        <v>989.933608824986</v>
      </c>
      <c r="F617" s="64" t="n">
        <f aca="false">IF(AND(Pay_Num&lt;&gt;"",Sched_Pay+Scheduled_Extra_Payments&lt;Beg_Bal),Scheduled_Extra_Payments,IF(AND(Pay_Num&lt;&gt;"",Beg_Bal-Sched_Pay&gt;0),Beg_Bal-Sched_Pay,IF(Pay_Num&lt;&gt;"",0,"")))</f>
        <v>0</v>
      </c>
      <c r="G617" s="64"/>
      <c r="H617" s="61" t="n">
        <f aca="false">IF(AND(Pay_Num&lt;&gt;"",Sched_Pay+Extra_Pay&lt;Beg_Bal),Sched_Pay+Extra_Pay,IF(Pay_Num&lt;&gt;"",Beg_Bal,""))</f>
        <v>0</v>
      </c>
      <c r="I617" s="61" t="n">
        <f aca="false">IF(Pay_Num&lt;&gt;"",Total_Pay-Int,"")</f>
        <v>0</v>
      </c>
      <c r="J617" s="62" t="n">
        <f aca="false">IF(Pay_Num&lt;&gt;"",Beg_Bal*(Interest_Rate/VLOOKUP(Interval,'Loan Calculator Data'!$B$6:$F$9,5,FALSE())),"")</f>
        <v>0</v>
      </c>
      <c r="K617" s="61" t="n">
        <f aca="false">IF(AND(Pay_Num&lt;&gt;"",Sched_Pay+Extra_Pay&lt;Beg_Bal),Beg_Bal-Princ,IF(Pay_Num&lt;&gt;"",0,""))</f>
        <v>0</v>
      </c>
      <c r="L617" s="61" t="n">
        <f aca="false">SUM($J$13:$J617)</f>
        <v>87413.9276663303</v>
      </c>
      <c r="M617" s="61"/>
      <c r="N617" s="61"/>
      <c r="O617" s="63"/>
    </row>
    <row r="618" customFormat="false" ht="16.5" hidden="false" customHeight="true" outlineLevel="0" collapsed="false">
      <c r="B618" s="56" t="n">
        <f aca="false">IF(Values_Entered,B617+1,"")</f>
        <v>606</v>
      </c>
      <c r="C618" s="57" t="n">
        <f aca="false">IF(Pay_Num&lt;&gt;"",DATE(YEAR(C617)+VLOOKUP(Interval,'Loan Calculator Data'!$B$6:$F$9,4,FALSE()),MONTH(C617)+VLOOKUP(Interval,'Loan Calculator Data'!$B$6:$F$9,2,FALSE()),DAY(C617)+VLOOKUP(Interval,'Loan Calculator Data'!$B$6:$F$9,3,FALSE())),"")</f>
        <v>60216</v>
      </c>
      <c r="D618" s="61" t="n">
        <f aca="false">IF(Pay_Num&lt;&gt;"",K617,"")</f>
        <v>0</v>
      </c>
      <c r="E618" s="59" t="n">
        <f aca="false">IF(Pay_Num&lt;&gt;"",Scheduled_Monthly_Payment,"")</f>
        <v>989.933608824986</v>
      </c>
      <c r="F618" s="64" t="n">
        <f aca="false">IF(AND(Pay_Num&lt;&gt;"",Sched_Pay+Scheduled_Extra_Payments&lt;Beg_Bal),Scheduled_Extra_Payments,IF(AND(Pay_Num&lt;&gt;"",Beg_Bal-Sched_Pay&gt;0),Beg_Bal-Sched_Pay,IF(Pay_Num&lt;&gt;"",0,"")))</f>
        <v>0</v>
      </c>
      <c r="G618" s="64"/>
      <c r="H618" s="61" t="n">
        <f aca="false">IF(AND(Pay_Num&lt;&gt;"",Sched_Pay+Extra_Pay&lt;Beg_Bal),Sched_Pay+Extra_Pay,IF(Pay_Num&lt;&gt;"",Beg_Bal,""))</f>
        <v>0</v>
      </c>
      <c r="I618" s="61" t="n">
        <f aca="false">IF(Pay_Num&lt;&gt;"",Total_Pay-Int,"")</f>
        <v>0</v>
      </c>
      <c r="J618" s="62" t="n">
        <f aca="false">IF(Pay_Num&lt;&gt;"",Beg_Bal*(Interest_Rate/VLOOKUP(Interval,'Loan Calculator Data'!$B$6:$F$9,5,FALSE())),"")</f>
        <v>0</v>
      </c>
      <c r="K618" s="61" t="n">
        <f aca="false">IF(AND(Pay_Num&lt;&gt;"",Sched_Pay+Extra_Pay&lt;Beg_Bal),Beg_Bal-Princ,IF(Pay_Num&lt;&gt;"",0,""))</f>
        <v>0</v>
      </c>
      <c r="L618" s="61" t="n">
        <f aca="false">SUM($J$13:$J618)</f>
        <v>87413.9276663303</v>
      </c>
      <c r="M618" s="61"/>
      <c r="N618" s="61"/>
      <c r="O618" s="63"/>
    </row>
    <row r="619" customFormat="false" ht="16.5" hidden="false" customHeight="true" outlineLevel="0" collapsed="false">
      <c r="B619" s="56" t="n">
        <f aca="false">IF(Values_Entered,B618+1,"")</f>
        <v>607</v>
      </c>
      <c r="C619" s="57" t="n">
        <f aca="false">IF(Pay_Num&lt;&gt;"",DATE(YEAR(C618)+VLOOKUP(Interval,'Loan Calculator Data'!$B$6:$F$9,4,FALSE()),MONTH(C618)+VLOOKUP(Interval,'Loan Calculator Data'!$B$6:$F$9,2,FALSE()),DAY(C618)+VLOOKUP(Interval,'Loan Calculator Data'!$B$6:$F$9,3,FALSE())),"")</f>
        <v>60246</v>
      </c>
      <c r="D619" s="61" t="n">
        <f aca="false">IF(Pay_Num&lt;&gt;"",K618,"")</f>
        <v>0</v>
      </c>
      <c r="E619" s="59" t="n">
        <f aca="false">IF(Pay_Num&lt;&gt;"",Scheduled_Monthly_Payment,"")</f>
        <v>989.933608824986</v>
      </c>
      <c r="F619" s="64" t="n">
        <f aca="false">IF(AND(Pay_Num&lt;&gt;"",Sched_Pay+Scheduled_Extra_Payments&lt;Beg_Bal),Scheduled_Extra_Payments,IF(AND(Pay_Num&lt;&gt;"",Beg_Bal-Sched_Pay&gt;0),Beg_Bal-Sched_Pay,IF(Pay_Num&lt;&gt;"",0,"")))</f>
        <v>0</v>
      </c>
      <c r="G619" s="64"/>
      <c r="H619" s="61" t="n">
        <f aca="false">IF(AND(Pay_Num&lt;&gt;"",Sched_Pay+Extra_Pay&lt;Beg_Bal),Sched_Pay+Extra_Pay,IF(Pay_Num&lt;&gt;"",Beg_Bal,""))</f>
        <v>0</v>
      </c>
      <c r="I619" s="61" t="n">
        <f aca="false">IF(Pay_Num&lt;&gt;"",Total_Pay-Int,"")</f>
        <v>0</v>
      </c>
      <c r="J619" s="62" t="n">
        <f aca="false">IF(Pay_Num&lt;&gt;"",Beg_Bal*(Interest_Rate/VLOOKUP(Interval,'Loan Calculator Data'!$B$6:$F$9,5,FALSE())),"")</f>
        <v>0</v>
      </c>
      <c r="K619" s="61" t="n">
        <f aca="false">IF(AND(Pay_Num&lt;&gt;"",Sched_Pay+Extra_Pay&lt;Beg_Bal),Beg_Bal-Princ,IF(Pay_Num&lt;&gt;"",0,""))</f>
        <v>0</v>
      </c>
      <c r="L619" s="61" t="n">
        <f aca="false">SUM($J$13:$J619)</f>
        <v>87413.9276663303</v>
      </c>
      <c r="M619" s="61"/>
      <c r="N619" s="61"/>
      <c r="O619" s="63"/>
    </row>
    <row r="620" customFormat="false" ht="16.5" hidden="false" customHeight="true" outlineLevel="0" collapsed="false">
      <c r="B620" s="56" t="n">
        <f aca="false">IF(Values_Entered,B619+1,"")</f>
        <v>608</v>
      </c>
      <c r="C620" s="57" t="n">
        <f aca="false">IF(Pay_Num&lt;&gt;"",DATE(YEAR(C619)+VLOOKUP(Interval,'Loan Calculator Data'!$B$6:$F$9,4,FALSE()),MONTH(C619)+VLOOKUP(Interval,'Loan Calculator Data'!$B$6:$F$9,2,FALSE()),DAY(C619)+VLOOKUP(Interval,'Loan Calculator Data'!$B$6:$F$9,3,FALSE())),"")</f>
        <v>60277</v>
      </c>
      <c r="D620" s="61" t="n">
        <f aca="false">IF(Pay_Num&lt;&gt;"",K619,"")</f>
        <v>0</v>
      </c>
      <c r="E620" s="59" t="n">
        <f aca="false">IF(Pay_Num&lt;&gt;"",Scheduled_Monthly_Payment,"")</f>
        <v>989.933608824986</v>
      </c>
      <c r="F620" s="64" t="n">
        <f aca="false">IF(AND(Pay_Num&lt;&gt;"",Sched_Pay+Scheduled_Extra_Payments&lt;Beg_Bal),Scheduled_Extra_Payments,IF(AND(Pay_Num&lt;&gt;"",Beg_Bal-Sched_Pay&gt;0),Beg_Bal-Sched_Pay,IF(Pay_Num&lt;&gt;"",0,"")))</f>
        <v>0</v>
      </c>
      <c r="G620" s="64"/>
      <c r="H620" s="61" t="n">
        <f aca="false">IF(AND(Pay_Num&lt;&gt;"",Sched_Pay+Extra_Pay&lt;Beg_Bal),Sched_Pay+Extra_Pay,IF(Pay_Num&lt;&gt;"",Beg_Bal,""))</f>
        <v>0</v>
      </c>
      <c r="I620" s="61" t="n">
        <f aca="false">IF(Pay_Num&lt;&gt;"",Total_Pay-Int,"")</f>
        <v>0</v>
      </c>
      <c r="J620" s="62" t="n">
        <f aca="false">IF(Pay_Num&lt;&gt;"",Beg_Bal*(Interest_Rate/VLOOKUP(Interval,'Loan Calculator Data'!$B$6:$F$9,5,FALSE())),"")</f>
        <v>0</v>
      </c>
      <c r="K620" s="61" t="n">
        <f aca="false">IF(AND(Pay_Num&lt;&gt;"",Sched_Pay+Extra_Pay&lt;Beg_Bal),Beg_Bal-Princ,IF(Pay_Num&lt;&gt;"",0,""))</f>
        <v>0</v>
      </c>
      <c r="L620" s="61" t="n">
        <f aca="false">SUM($J$13:$J620)</f>
        <v>87413.9276663303</v>
      </c>
      <c r="M620" s="61"/>
      <c r="N620" s="61"/>
      <c r="O620" s="63"/>
    </row>
    <row r="621" customFormat="false" ht="16.5" hidden="false" customHeight="true" outlineLevel="0" collapsed="false">
      <c r="B621" s="56" t="n">
        <f aca="false">IF(Values_Entered,B620+1,"")</f>
        <v>609</v>
      </c>
      <c r="C621" s="57" t="n">
        <f aca="false">IF(Pay_Num&lt;&gt;"",DATE(YEAR(C620)+VLOOKUP(Interval,'Loan Calculator Data'!$B$6:$F$9,4,FALSE()),MONTH(C620)+VLOOKUP(Interval,'Loan Calculator Data'!$B$6:$F$9,2,FALSE()),DAY(C620)+VLOOKUP(Interval,'Loan Calculator Data'!$B$6:$F$9,3,FALSE())),"")</f>
        <v>60308</v>
      </c>
      <c r="D621" s="61" t="n">
        <f aca="false">IF(Pay_Num&lt;&gt;"",K620,"")</f>
        <v>0</v>
      </c>
      <c r="E621" s="59" t="n">
        <f aca="false">IF(Pay_Num&lt;&gt;"",Scheduled_Monthly_Payment,"")</f>
        <v>989.933608824986</v>
      </c>
      <c r="F621" s="64" t="n">
        <f aca="false">IF(AND(Pay_Num&lt;&gt;"",Sched_Pay+Scheduled_Extra_Payments&lt;Beg_Bal),Scheduled_Extra_Payments,IF(AND(Pay_Num&lt;&gt;"",Beg_Bal-Sched_Pay&gt;0),Beg_Bal-Sched_Pay,IF(Pay_Num&lt;&gt;"",0,"")))</f>
        <v>0</v>
      </c>
      <c r="G621" s="64"/>
      <c r="H621" s="61" t="n">
        <f aca="false">IF(AND(Pay_Num&lt;&gt;"",Sched_Pay+Extra_Pay&lt;Beg_Bal),Sched_Pay+Extra_Pay,IF(Pay_Num&lt;&gt;"",Beg_Bal,""))</f>
        <v>0</v>
      </c>
      <c r="I621" s="61" t="n">
        <f aca="false">IF(Pay_Num&lt;&gt;"",Total_Pay-Int,"")</f>
        <v>0</v>
      </c>
      <c r="J621" s="62" t="n">
        <f aca="false">IF(Pay_Num&lt;&gt;"",Beg_Bal*(Interest_Rate/VLOOKUP(Interval,'Loan Calculator Data'!$B$6:$F$9,5,FALSE())),"")</f>
        <v>0</v>
      </c>
      <c r="K621" s="61" t="n">
        <f aca="false">IF(AND(Pay_Num&lt;&gt;"",Sched_Pay+Extra_Pay&lt;Beg_Bal),Beg_Bal-Princ,IF(Pay_Num&lt;&gt;"",0,""))</f>
        <v>0</v>
      </c>
      <c r="L621" s="61" t="n">
        <f aca="false">SUM($J$13:$J621)</f>
        <v>87413.9276663303</v>
      </c>
      <c r="M621" s="61"/>
      <c r="N621" s="61"/>
      <c r="O621" s="63"/>
    </row>
    <row r="622" customFormat="false" ht="16.5" hidden="false" customHeight="true" outlineLevel="0" collapsed="false">
      <c r="B622" s="56" t="n">
        <f aca="false">IF(Values_Entered,B621+1,"")</f>
        <v>610</v>
      </c>
      <c r="C622" s="57" t="n">
        <f aca="false">IF(Pay_Num&lt;&gt;"",DATE(YEAR(C621)+VLOOKUP(Interval,'Loan Calculator Data'!$B$6:$F$9,4,FALSE()),MONTH(C621)+VLOOKUP(Interval,'Loan Calculator Data'!$B$6:$F$9,2,FALSE()),DAY(C621)+VLOOKUP(Interval,'Loan Calculator Data'!$B$6:$F$9,3,FALSE())),"")</f>
        <v>60336</v>
      </c>
      <c r="D622" s="61" t="n">
        <f aca="false">IF(Pay_Num&lt;&gt;"",K621,"")</f>
        <v>0</v>
      </c>
      <c r="E622" s="59" t="n">
        <f aca="false">IF(Pay_Num&lt;&gt;"",Scheduled_Monthly_Payment,"")</f>
        <v>989.933608824986</v>
      </c>
      <c r="F622" s="64" t="n">
        <f aca="false">IF(AND(Pay_Num&lt;&gt;"",Sched_Pay+Scheduled_Extra_Payments&lt;Beg_Bal),Scheduled_Extra_Payments,IF(AND(Pay_Num&lt;&gt;"",Beg_Bal-Sched_Pay&gt;0),Beg_Bal-Sched_Pay,IF(Pay_Num&lt;&gt;"",0,"")))</f>
        <v>0</v>
      </c>
      <c r="G622" s="64"/>
      <c r="H622" s="61" t="n">
        <f aca="false">IF(AND(Pay_Num&lt;&gt;"",Sched_Pay+Extra_Pay&lt;Beg_Bal),Sched_Pay+Extra_Pay,IF(Pay_Num&lt;&gt;"",Beg_Bal,""))</f>
        <v>0</v>
      </c>
      <c r="I622" s="61" t="n">
        <f aca="false">IF(Pay_Num&lt;&gt;"",Total_Pay-Int,"")</f>
        <v>0</v>
      </c>
      <c r="J622" s="62" t="n">
        <f aca="false">IF(Pay_Num&lt;&gt;"",Beg_Bal*(Interest_Rate/VLOOKUP(Interval,'Loan Calculator Data'!$B$6:$F$9,5,FALSE())),"")</f>
        <v>0</v>
      </c>
      <c r="K622" s="61" t="n">
        <f aca="false">IF(AND(Pay_Num&lt;&gt;"",Sched_Pay+Extra_Pay&lt;Beg_Bal),Beg_Bal-Princ,IF(Pay_Num&lt;&gt;"",0,""))</f>
        <v>0</v>
      </c>
      <c r="L622" s="61" t="n">
        <f aca="false">SUM($J$13:$J622)</f>
        <v>87413.9276663303</v>
      </c>
      <c r="M622" s="61"/>
      <c r="N622" s="61"/>
      <c r="O622" s="63"/>
    </row>
    <row r="623" customFormat="false" ht="16.5" hidden="false" customHeight="true" outlineLevel="0" collapsed="false">
      <c r="B623" s="56" t="n">
        <f aca="false">IF(Values_Entered,B622+1,"")</f>
        <v>611</v>
      </c>
      <c r="C623" s="57" t="n">
        <f aca="false">IF(Pay_Num&lt;&gt;"",DATE(YEAR(C622)+VLOOKUP(Interval,'Loan Calculator Data'!$B$6:$F$9,4,FALSE()),MONTH(C622)+VLOOKUP(Interval,'Loan Calculator Data'!$B$6:$F$9,2,FALSE()),DAY(C622)+VLOOKUP(Interval,'Loan Calculator Data'!$B$6:$F$9,3,FALSE())),"")</f>
        <v>60367</v>
      </c>
      <c r="D623" s="61" t="n">
        <f aca="false">IF(Pay_Num&lt;&gt;"",K622,"")</f>
        <v>0</v>
      </c>
      <c r="E623" s="59" t="n">
        <f aca="false">IF(Pay_Num&lt;&gt;"",Scheduled_Monthly_Payment,"")</f>
        <v>989.933608824986</v>
      </c>
      <c r="F623" s="64" t="n">
        <f aca="false">IF(AND(Pay_Num&lt;&gt;"",Sched_Pay+Scheduled_Extra_Payments&lt;Beg_Bal),Scheduled_Extra_Payments,IF(AND(Pay_Num&lt;&gt;"",Beg_Bal-Sched_Pay&gt;0),Beg_Bal-Sched_Pay,IF(Pay_Num&lt;&gt;"",0,"")))</f>
        <v>0</v>
      </c>
      <c r="G623" s="64"/>
      <c r="H623" s="61" t="n">
        <f aca="false">IF(AND(Pay_Num&lt;&gt;"",Sched_Pay+Extra_Pay&lt;Beg_Bal),Sched_Pay+Extra_Pay,IF(Pay_Num&lt;&gt;"",Beg_Bal,""))</f>
        <v>0</v>
      </c>
      <c r="I623" s="61" t="n">
        <f aca="false">IF(Pay_Num&lt;&gt;"",Total_Pay-Int,"")</f>
        <v>0</v>
      </c>
      <c r="J623" s="62" t="n">
        <f aca="false">IF(Pay_Num&lt;&gt;"",Beg_Bal*(Interest_Rate/VLOOKUP(Interval,'Loan Calculator Data'!$B$6:$F$9,5,FALSE())),"")</f>
        <v>0</v>
      </c>
      <c r="K623" s="61" t="n">
        <f aca="false">IF(AND(Pay_Num&lt;&gt;"",Sched_Pay+Extra_Pay&lt;Beg_Bal),Beg_Bal-Princ,IF(Pay_Num&lt;&gt;"",0,""))</f>
        <v>0</v>
      </c>
      <c r="L623" s="61" t="n">
        <f aca="false">SUM($J$13:$J623)</f>
        <v>87413.9276663303</v>
      </c>
      <c r="M623" s="61"/>
      <c r="N623" s="61"/>
      <c r="O623" s="63"/>
    </row>
    <row r="624" customFormat="false" ht="16.5" hidden="false" customHeight="true" outlineLevel="0" collapsed="false">
      <c r="B624" s="56" t="n">
        <f aca="false">IF(Values_Entered,B623+1,"")</f>
        <v>612</v>
      </c>
      <c r="C624" s="57" t="n">
        <f aca="false">IF(Pay_Num&lt;&gt;"",DATE(YEAR(C623)+VLOOKUP(Interval,'Loan Calculator Data'!$B$6:$F$9,4,FALSE()),MONTH(C623)+VLOOKUP(Interval,'Loan Calculator Data'!$B$6:$F$9,2,FALSE()),DAY(C623)+VLOOKUP(Interval,'Loan Calculator Data'!$B$6:$F$9,3,FALSE())),"")</f>
        <v>60397</v>
      </c>
      <c r="D624" s="61" t="n">
        <f aca="false">IF(Pay_Num&lt;&gt;"",K623,"")</f>
        <v>0</v>
      </c>
      <c r="E624" s="59" t="n">
        <f aca="false">IF(Pay_Num&lt;&gt;"",Scheduled_Monthly_Payment,"")</f>
        <v>989.933608824986</v>
      </c>
      <c r="F624" s="64" t="n">
        <f aca="false">IF(AND(Pay_Num&lt;&gt;"",Sched_Pay+Scheduled_Extra_Payments&lt;Beg_Bal),Scheduled_Extra_Payments,IF(AND(Pay_Num&lt;&gt;"",Beg_Bal-Sched_Pay&gt;0),Beg_Bal-Sched_Pay,IF(Pay_Num&lt;&gt;"",0,"")))</f>
        <v>0</v>
      </c>
      <c r="G624" s="64"/>
      <c r="H624" s="61" t="n">
        <f aca="false">IF(AND(Pay_Num&lt;&gt;"",Sched_Pay+Extra_Pay&lt;Beg_Bal),Sched_Pay+Extra_Pay,IF(Pay_Num&lt;&gt;"",Beg_Bal,""))</f>
        <v>0</v>
      </c>
      <c r="I624" s="61" t="n">
        <f aca="false">IF(Pay_Num&lt;&gt;"",Total_Pay-Int,"")</f>
        <v>0</v>
      </c>
      <c r="J624" s="62" t="n">
        <f aca="false">IF(Pay_Num&lt;&gt;"",Beg_Bal*(Interest_Rate/VLOOKUP(Interval,'Loan Calculator Data'!$B$6:$F$9,5,FALSE())),"")</f>
        <v>0</v>
      </c>
      <c r="K624" s="61" t="n">
        <f aca="false">IF(AND(Pay_Num&lt;&gt;"",Sched_Pay+Extra_Pay&lt;Beg_Bal),Beg_Bal-Princ,IF(Pay_Num&lt;&gt;"",0,""))</f>
        <v>0</v>
      </c>
      <c r="L624" s="61" t="n">
        <f aca="false">SUM($J$13:$J624)</f>
        <v>87413.9276663303</v>
      </c>
      <c r="M624" s="61"/>
      <c r="N624" s="61"/>
      <c r="O624" s="63"/>
    </row>
    <row r="625" customFormat="false" ht="16.5" hidden="false" customHeight="true" outlineLevel="0" collapsed="false">
      <c r="B625" s="56" t="n">
        <f aca="false">IF(Values_Entered,B624+1,"")</f>
        <v>613</v>
      </c>
      <c r="C625" s="57" t="n">
        <f aca="false">IF(Pay_Num&lt;&gt;"",DATE(YEAR(C624)+VLOOKUP(Interval,'Loan Calculator Data'!$B$6:$F$9,4,FALSE()),MONTH(C624)+VLOOKUP(Interval,'Loan Calculator Data'!$B$6:$F$9,2,FALSE()),DAY(C624)+VLOOKUP(Interval,'Loan Calculator Data'!$B$6:$F$9,3,FALSE())),"")</f>
        <v>60428</v>
      </c>
      <c r="D625" s="61" t="n">
        <f aca="false">IF(Pay_Num&lt;&gt;"",K624,"")</f>
        <v>0</v>
      </c>
      <c r="E625" s="59" t="n">
        <f aca="false">IF(Pay_Num&lt;&gt;"",Scheduled_Monthly_Payment,"")</f>
        <v>989.933608824986</v>
      </c>
      <c r="F625" s="64" t="n">
        <f aca="false">IF(AND(Pay_Num&lt;&gt;"",Sched_Pay+Scheduled_Extra_Payments&lt;Beg_Bal),Scheduled_Extra_Payments,IF(AND(Pay_Num&lt;&gt;"",Beg_Bal-Sched_Pay&gt;0),Beg_Bal-Sched_Pay,IF(Pay_Num&lt;&gt;"",0,"")))</f>
        <v>0</v>
      </c>
      <c r="G625" s="64"/>
      <c r="H625" s="61" t="n">
        <f aca="false">IF(AND(Pay_Num&lt;&gt;"",Sched_Pay+Extra_Pay&lt;Beg_Bal),Sched_Pay+Extra_Pay,IF(Pay_Num&lt;&gt;"",Beg_Bal,""))</f>
        <v>0</v>
      </c>
      <c r="I625" s="61" t="n">
        <f aca="false">IF(Pay_Num&lt;&gt;"",Total_Pay-Int,"")</f>
        <v>0</v>
      </c>
      <c r="J625" s="62" t="n">
        <f aca="false">IF(Pay_Num&lt;&gt;"",Beg_Bal*(Interest_Rate/VLOOKUP(Interval,'Loan Calculator Data'!$B$6:$F$9,5,FALSE())),"")</f>
        <v>0</v>
      </c>
      <c r="K625" s="61" t="n">
        <f aca="false">IF(AND(Pay_Num&lt;&gt;"",Sched_Pay+Extra_Pay&lt;Beg_Bal),Beg_Bal-Princ,IF(Pay_Num&lt;&gt;"",0,""))</f>
        <v>0</v>
      </c>
      <c r="L625" s="61" t="n">
        <f aca="false">SUM($J$13:$J625)</f>
        <v>87413.9276663303</v>
      </c>
      <c r="M625" s="61"/>
      <c r="N625" s="61"/>
      <c r="O625" s="63"/>
    </row>
    <row r="626" customFormat="false" ht="16.5" hidden="false" customHeight="true" outlineLevel="0" collapsed="false">
      <c r="B626" s="56" t="n">
        <f aca="false">IF(Values_Entered,B625+1,"")</f>
        <v>614</v>
      </c>
      <c r="C626" s="57" t="n">
        <f aca="false">IF(Pay_Num&lt;&gt;"",DATE(YEAR(C625)+VLOOKUP(Interval,'Loan Calculator Data'!$B$6:$F$9,4,FALSE()),MONTH(C625)+VLOOKUP(Interval,'Loan Calculator Data'!$B$6:$F$9,2,FALSE()),DAY(C625)+VLOOKUP(Interval,'Loan Calculator Data'!$B$6:$F$9,3,FALSE())),"")</f>
        <v>60458</v>
      </c>
      <c r="D626" s="61" t="n">
        <f aca="false">IF(Pay_Num&lt;&gt;"",K625,"")</f>
        <v>0</v>
      </c>
      <c r="E626" s="59" t="n">
        <f aca="false">IF(Pay_Num&lt;&gt;"",Scheduled_Monthly_Payment,"")</f>
        <v>989.933608824986</v>
      </c>
      <c r="F626" s="64" t="n">
        <f aca="false">IF(AND(Pay_Num&lt;&gt;"",Sched_Pay+Scheduled_Extra_Payments&lt;Beg_Bal),Scheduled_Extra_Payments,IF(AND(Pay_Num&lt;&gt;"",Beg_Bal-Sched_Pay&gt;0),Beg_Bal-Sched_Pay,IF(Pay_Num&lt;&gt;"",0,"")))</f>
        <v>0</v>
      </c>
      <c r="G626" s="64"/>
      <c r="H626" s="61" t="n">
        <f aca="false">IF(AND(Pay_Num&lt;&gt;"",Sched_Pay+Extra_Pay&lt;Beg_Bal),Sched_Pay+Extra_Pay,IF(Pay_Num&lt;&gt;"",Beg_Bal,""))</f>
        <v>0</v>
      </c>
      <c r="I626" s="61" t="n">
        <f aca="false">IF(Pay_Num&lt;&gt;"",Total_Pay-Int,"")</f>
        <v>0</v>
      </c>
      <c r="J626" s="62" t="n">
        <f aca="false">IF(Pay_Num&lt;&gt;"",Beg_Bal*(Interest_Rate/VLOOKUP(Interval,'Loan Calculator Data'!$B$6:$F$9,5,FALSE())),"")</f>
        <v>0</v>
      </c>
      <c r="K626" s="61" t="n">
        <f aca="false">IF(AND(Pay_Num&lt;&gt;"",Sched_Pay+Extra_Pay&lt;Beg_Bal),Beg_Bal-Princ,IF(Pay_Num&lt;&gt;"",0,""))</f>
        <v>0</v>
      </c>
      <c r="L626" s="61" t="n">
        <f aca="false">SUM($J$13:$J626)</f>
        <v>87413.9276663303</v>
      </c>
      <c r="M626" s="61"/>
      <c r="N626" s="61"/>
      <c r="O626" s="63"/>
    </row>
    <row r="627" customFormat="false" ht="16.5" hidden="false" customHeight="true" outlineLevel="0" collapsed="false">
      <c r="B627" s="56" t="n">
        <f aca="false">IF(Values_Entered,B626+1,"")</f>
        <v>615</v>
      </c>
      <c r="C627" s="57" t="n">
        <f aca="false">IF(Pay_Num&lt;&gt;"",DATE(YEAR(C626)+VLOOKUP(Interval,'Loan Calculator Data'!$B$6:$F$9,4,FALSE()),MONTH(C626)+VLOOKUP(Interval,'Loan Calculator Data'!$B$6:$F$9,2,FALSE()),DAY(C626)+VLOOKUP(Interval,'Loan Calculator Data'!$B$6:$F$9,3,FALSE())),"")</f>
        <v>60489</v>
      </c>
      <c r="D627" s="61" t="n">
        <f aca="false">IF(Pay_Num&lt;&gt;"",K626,"")</f>
        <v>0</v>
      </c>
      <c r="E627" s="59" t="n">
        <f aca="false">IF(Pay_Num&lt;&gt;"",Scheduled_Monthly_Payment,"")</f>
        <v>989.933608824986</v>
      </c>
      <c r="F627" s="64" t="n">
        <f aca="false">IF(AND(Pay_Num&lt;&gt;"",Sched_Pay+Scheduled_Extra_Payments&lt;Beg_Bal),Scheduled_Extra_Payments,IF(AND(Pay_Num&lt;&gt;"",Beg_Bal-Sched_Pay&gt;0),Beg_Bal-Sched_Pay,IF(Pay_Num&lt;&gt;"",0,"")))</f>
        <v>0</v>
      </c>
      <c r="G627" s="64"/>
      <c r="H627" s="61" t="n">
        <f aca="false">IF(AND(Pay_Num&lt;&gt;"",Sched_Pay+Extra_Pay&lt;Beg_Bal),Sched_Pay+Extra_Pay,IF(Pay_Num&lt;&gt;"",Beg_Bal,""))</f>
        <v>0</v>
      </c>
      <c r="I627" s="61" t="n">
        <f aca="false">IF(Pay_Num&lt;&gt;"",Total_Pay-Int,"")</f>
        <v>0</v>
      </c>
      <c r="J627" s="62" t="n">
        <f aca="false">IF(Pay_Num&lt;&gt;"",Beg_Bal*(Interest_Rate/VLOOKUP(Interval,'Loan Calculator Data'!$B$6:$F$9,5,FALSE())),"")</f>
        <v>0</v>
      </c>
      <c r="K627" s="61" t="n">
        <f aca="false">IF(AND(Pay_Num&lt;&gt;"",Sched_Pay+Extra_Pay&lt;Beg_Bal),Beg_Bal-Princ,IF(Pay_Num&lt;&gt;"",0,""))</f>
        <v>0</v>
      </c>
      <c r="L627" s="61" t="n">
        <f aca="false">SUM($J$13:$J627)</f>
        <v>87413.9276663303</v>
      </c>
      <c r="M627" s="61"/>
      <c r="N627" s="61"/>
      <c r="O627" s="63"/>
    </row>
    <row r="628" customFormat="false" ht="16.5" hidden="false" customHeight="true" outlineLevel="0" collapsed="false">
      <c r="B628" s="56" t="n">
        <f aca="false">IF(Values_Entered,B627+1,"")</f>
        <v>616</v>
      </c>
      <c r="C628" s="57" t="n">
        <f aca="false">IF(Pay_Num&lt;&gt;"",DATE(YEAR(C627)+VLOOKUP(Interval,'Loan Calculator Data'!$B$6:$F$9,4,FALSE()),MONTH(C627)+VLOOKUP(Interval,'Loan Calculator Data'!$B$6:$F$9,2,FALSE()),DAY(C627)+VLOOKUP(Interval,'Loan Calculator Data'!$B$6:$F$9,3,FALSE())),"")</f>
        <v>60520</v>
      </c>
      <c r="D628" s="61" t="n">
        <f aca="false">IF(Pay_Num&lt;&gt;"",K627,"")</f>
        <v>0</v>
      </c>
      <c r="E628" s="59" t="n">
        <f aca="false">IF(Pay_Num&lt;&gt;"",Scheduled_Monthly_Payment,"")</f>
        <v>989.933608824986</v>
      </c>
      <c r="F628" s="64" t="n">
        <f aca="false">IF(AND(Pay_Num&lt;&gt;"",Sched_Pay+Scheduled_Extra_Payments&lt;Beg_Bal),Scheduled_Extra_Payments,IF(AND(Pay_Num&lt;&gt;"",Beg_Bal-Sched_Pay&gt;0),Beg_Bal-Sched_Pay,IF(Pay_Num&lt;&gt;"",0,"")))</f>
        <v>0</v>
      </c>
      <c r="G628" s="64"/>
      <c r="H628" s="61" t="n">
        <f aca="false">IF(AND(Pay_Num&lt;&gt;"",Sched_Pay+Extra_Pay&lt;Beg_Bal),Sched_Pay+Extra_Pay,IF(Pay_Num&lt;&gt;"",Beg_Bal,""))</f>
        <v>0</v>
      </c>
      <c r="I628" s="61" t="n">
        <f aca="false">IF(Pay_Num&lt;&gt;"",Total_Pay-Int,"")</f>
        <v>0</v>
      </c>
      <c r="J628" s="62" t="n">
        <f aca="false">IF(Pay_Num&lt;&gt;"",Beg_Bal*(Interest_Rate/VLOOKUP(Interval,'Loan Calculator Data'!$B$6:$F$9,5,FALSE())),"")</f>
        <v>0</v>
      </c>
      <c r="K628" s="61" t="n">
        <f aca="false">IF(AND(Pay_Num&lt;&gt;"",Sched_Pay+Extra_Pay&lt;Beg_Bal),Beg_Bal-Princ,IF(Pay_Num&lt;&gt;"",0,""))</f>
        <v>0</v>
      </c>
      <c r="L628" s="61" t="n">
        <f aca="false">SUM($J$13:$J628)</f>
        <v>87413.9276663303</v>
      </c>
      <c r="M628" s="61"/>
      <c r="N628" s="61"/>
      <c r="O628" s="63"/>
    </row>
    <row r="629" customFormat="false" ht="16.5" hidden="false" customHeight="true" outlineLevel="0" collapsed="false">
      <c r="B629" s="56" t="n">
        <f aca="false">IF(Values_Entered,B628+1,"")</f>
        <v>617</v>
      </c>
      <c r="C629" s="57" t="n">
        <f aca="false">IF(Pay_Num&lt;&gt;"",DATE(YEAR(C628)+VLOOKUP(Interval,'Loan Calculator Data'!$B$6:$F$9,4,FALSE()),MONTH(C628)+VLOOKUP(Interval,'Loan Calculator Data'!$B$6:$F$9,2,FALSE()),DAY(C628)+VLOOKUP(Interval,'Loan Calculator Data'!$B$6:$F$9,3,FALSE())),"")</f>
        <v>60550</v>
      </c>
      <c r="D629" s="61" t="n">
        <f aca="false">IF(Pay_Num&lt;&gt;"",K628,"")</f>
        <v>0</v>
      </c>
      <c r="E629" s="59" t="n">
        <f aca="false">IF(Pay_Num&lt;&gt;"",Scheduled_Monthly_Payment,"")</f>
        <v>989.933608824986</v>
      </c>
      <c r="F629" s="64" t="n">
        <f aca="false">IF(AND(Pay_Num&lt;&gt;"",Sched_Pay+Scheduled_Extra_Payments&lt;Beg_Bal),Scheduled_Extra_Payments,IF(AND(Pay_Num&lt;&gt;"",Beg_Bal-Sched_Pay&gt;0),Beg_Bal-Sched_Pay,IF(Pay_Num&lt;&gt;"",0,"")))</f>
        <v>0</v>
      </c>
      <c r="G629" s="64"/>
      <c r="H629" s="61" t="n">
        <f aca="false">IF(AND(Pay_Num&lt;&gt;"",Sched_Pay+Extra_Pay&lt;Beg_Bal),Sched_Pay+Extra_Pay,IF(Pay_Num&lt;&gt;"",Beg_Bal,""))</f>
        <v>0</v>
      </c>
      <c r="I629" s="61" t="n">
        <f aca="false">IF(Pay_Num&lt;&gt;"",Total_Pay-Int,"")</f>
        <v>0</v>
      </c>
      <c r="J629" s="62" t="n">
        <f aca="false">IF(Pay_Num&lt;&gt;"",Beg_Bal*(Interest_Rate/VLOOKUP(Interval,'Loan Calculator Data'!$B$6:$F$9,5,FALSE())),"")</f>
        <v>0</v>
      </c>
      <c r="K629" s="61" t="n">
        <f aca="false">IF(AND(Pay_Num&lt;&gt;"",Sched_Pay+Extra_Pay&lt;Beg_Bal),Beg_Bal-Princ,IF(Pay_Num&lt;&gt;"",0,""))</f>
        <v>0</v>
      </c>
      <c r="L629" s="61" t="n">
        <f aca="false">SUM($J$13:$J629)</f>
        <v>87413.9276663303</v>
      </c>
      <c r="M629" s="61"/>
      <c r="N629" s="61"/>
      <c r="O629" s="63"/>
    </row>
    <row r="630" customFormat="false" ht="16.5" hidden="false" customHeight="true" outlineLevel="0" collapsed="false">
      <c r="B630" s="56" t="n">
        <f aca="false">IF(Values_Entered,B629+1,"")</f>
        <v>618</v>
      </c>
      <c r="C630" s="57" t="n">
        <f aca="false">IF(Pay_Num&lt;&gt;"",DATE(YEAR(C629)+VLOOKUP(Interval,'Loan Calculator Data'!$B$6:$F$9,4,FALSE()),MONTH(C629)+VLOOKUP(Interval,'Loan Calculator Data'!$B$6:$F$9,2,FALSE()),DAY(C629)+VLOOKUP(Interval,'Loan Calculator Data'!$B$6:$F$9,3,FALSE())),"")</f>
        <v>60581</v>
      </c>
      <c r="D630" s="61" t="n">
        <f aca="false">IF(Pay_Num&lt;&gt;"",K629,"")</f>
        <v>0</v>
      </c>
      <c r="E630" s="59" t="n">
        <f aca="false">IF(Pay_Num&lt;&gt;"",Scheduled_Monthly_Payment,"")</f>
        <v>989.933608824986</v>
      </c>
      <c r="F630" s="64" t="n">
        <f aca="false">IF(AND(Pay_Num&lt;&gt;"",Sched_Pay+Scheduled_Extra_Payments&lt;Beg_Bal),Scheduled_Extra_Payments,IF(AND(Pay_Num&lt;&gt;"",Beg_Bal-Sched_Pay&gt;0),Beg_Bal-Sched_Pay,IF(Pay_Num&lt;&gt;"",0,"")))</f>
        <v>0</v>
      </c>
      <c r="G630" s="64"/>
      <c r="H630" s="61" t="n">
        <f aca="false">IF(AND(Pay_Num&lt;&gt;"",Sched_Pay+Extra_Pay&lt;Beg_Bal),Sched_Pay+Extra_Pay,IF(Pay_Num&lt;&gt;"",Beg_Bal,""))</f>
        <v>0</v>
      </c>
      <c r="I630" s="61" t="n">
        <f aca="false">IF(Pay_Num&lt;&gt;"",Total_Pay-Int,"")</f>
        <v>0</v>
      </c>
      <c r="J630" s="62" t="n">
        <f aca="false">IF(Pay_Num&lt;&gt;"",Beg_Bal*(Interest_Rate/VLOOKUP(Interval,'Loan Calculator Data'!$B$6:$F$9,5,FALSE())),"")</f>
        <v>0</v>
      </c>
      <c r="K630" s="61" t="n">
        <f aca="false">IF(AND(Pay_Num&lt;&gt;"",Sched_Pay+Extra_Pay&lt;Beg_Bal),Beg_Bal-Princ,IF(Pay_Num&lt;&gt;"",0,""))</f>
        <v>0</v>
      </c>
      <c r="L630" s="61" t="n">
        <f aca="false">SUM($J$13:$J630)</f>
        <v>87413.9276663303</v>
      </c>
      <c r="M630" s="61"/>
      <c r="N630" s="61"/>
      <c r="O630" s="63"/>
    </row>
    <row r="631" customFormat="false" ht="16.5" hidden="false" customHeight="true" outlineLevel="0" collapsed="false">
      <c r="B631" s="56" t="n">
        <f aca="false">IF(Values_Entered,B630+1,"")</f>
        <v>619</v>
      </c>
      <c r="C631" s="57" t="n">
        <f aca="false">IF(Pay_Num&lt;&gt;"",DATE(YEAR(C630)+VLOOKUP(Interval,'Loan Calculator Data'!$B$6:$F$9,4,FALSE()),MONTH(C630)+VLOOKUP(Interval,'Loan Calculator Data'!$B$6:$F$9,2,FALSE()),DAY(C630)+VLOOKUP(Interval,'Loan Calculator Data'!$B$6:$F$9,3,FALSE())),"")</f>
        <v>60611</v>
      </c>
      <c r="D631" s="61" t="n">
        <f aca="false">IF(Pay_Num&lt;&gt;"",K630,"")</f>
        <v>0</v>
      </c>
      <c r="E631" s="59" t="n">
        <f aca="false">IF(Pay_Num&lt;&gt;"",Scheduled_Monthly_Payment,"")</f>
        <v>989.933608824986</v>
      </c>
      <c r="F631" s="64" t="n">
        <f aca="false">IF(AND(Pay_Num&lt;&gt;"",Sched_Pay+Scheduled_Extra_Payments&lt;Beg_Bal),Scheduled_Extra_Payments,IF(AND(Pay_Num&lt;&gt;"",Beg_Bal-Sched_Pay&gt;0),Beg_Bal-Sched_Pay,IF(Pay_Num&lt;&gt;"",0,"")))</f>
        <v>0</v>
      </c>
      <c r="G631" s="64"/>
      <c r="H631" s="61" t="n">
        <f aca="false">IF(AND(Pay_Num&lt;&gt;"",Sched_Pay+Extra_Pay&lt;Beg_Bal),Sched_Pay+Extra_Pay,IF(Pay_Num&lt;&gt;"",Beg_Bal,""))</f>
        <v>0</v>
      </c>
      <c r="I631" s="61" t="n">
        <f aca="false">IF(Pay_Num&lt;&gt;"",Total_Pay-Int,"")</f>
        <v>0</v>
      </c>
      <c r="J631" s="62" t="n">
        <f aca="false">IF(Pay_Num&lt;&gt;"",Beg_Bal*(Interest_Rate/VLOOKUP(Interval,'Loan Calculator Data'!$B$6:$F$9,5,FALSE())),"")</f>
        <v>0</v>
      </c>
      <c r="K631" s="61" t="n">
        <f aca="false">IF(AND(Pay_Num&lt;&gt;"",Sched_Pay+Extra_Pay&lt;Beg_Bal),Beg_Bal-Princ,IF(Pay_Num&lt;&gt;"",0,""))</f>
        <v>0</v>
      </c>
      <c r="L631" s="61" t="n">
        <f aca="false">SUM($J$13:$J631)</f>
        <v>87413.9276663303</v>
      </c>
      <c r="M631" s="61"/>
      <c r="N631" s="61"/>
      <c r="O631" s="63"/>
    </row>
    <row r="632" customFormat="false" ht="16.5" hidden="false" customHeight="true" outlineLevel="0" collapsed="false">
      <c r="B632" s="56" t="n">
        <f aca="false">IF(Values_Entered,B631+1,"")</f>
        <v>620</v>
      </c>
      <c r="C632" s="57" t="n">
        <f aca="false">IF(Pay_Num&lt;&gt;"",DATE(YEAR(C631)+VLOOKUP(Interval,'Loan Calculator Data'!$B$6:$F$9,4,FALSE()),MONTH(C631)+VLOOKUP(Interval,'Loan Calculator Data'!$B$6:$F$9,2,FALSE()),DAY(C631)+VLOOKUP(Interval,'Loan Calculator Data'!$B$6:$F$9,3,FALSE())),"")</f>
        <v>60642</v>
      </c>
      <c r="D632" s="61" t="n">
        <f aca="false">IF(Pay_Num&lt;&gt;"",K631,"")</f>
        <v>0</v>
      </c>
      <c r="E632" s="59" t="n">
        <f aca="false">IF(Pay_Num&lt;&gt;"",Scheduled_Monthly_Payment,"")</f>
        <v>989.933608824986</v>
      </c>
      <c r="F632" s="64" t="n">
        <f aca="false">IF(AND(Pay_Num&lt;&gt;"",Sched_Pay+Scheduled_Extra_Payments&lt;Beg_Bal),Scheduled_Extra_Payments,IF(AND(Pay_Num&lt;&gt;"",Beg_Bal-Sched_Pay&gt;0),Beg_Bal-Sched_Pay,IF(Pay_Num&lt;&gt;"",0,"")))</f>
        <v>0</v>
      </c>
      <c r="G632" s="64"/>
      <c r="H632" s="61" t="n">
        <f aca="false">IF(AND(Pay_Num&lt;&gt;"",Sched_Pay+Extra_Pay&lt;Beg_Bal),Sched_Pay+Extra_Pay,IF(Pay_Num&lt;&gt;"",Beg_Bal,""))</f>
        <v>0</v>
      </c>
      <c r="I632" s="61" t="n">
        <f aca="false">IF(Pay_Num&lt;&gt;"",Total_Pay-Int,"")</f>
        <v>0</v>
      </c>
      <c r="J632" s="62" t="n">
        <f aca="false">IF(Pay_Num&lt;&gt;"",Beg_Bal*(Interest_Rate/VLOOKUP(Interval,'Loan Calculator Data'!$B$6:$F$9,5,FALSE())),"")</f>
        <v>0</v>
      </c>
      <c r="K632" s="61" t="n">
        <f aca="false">IF(AND(Pay_Num&lt;&gt;"",Sched_Pay+Extra_Pay&lt;Beg_Bal),Beg_Bal-Princ,IF(Pay_Num&lt;&gt;"",0,""))</f>
        <v>0</v>
      </c>
      <c r="L632" s="61" t="n">
        <f aca="false">SUM($J$13:$J632)</f>
        <v>87413.9276663303</v>
      </c>
      <c r="M632" s="61"/>
      <c r="N632" s="61"/>
      <c r="O632" s="63"/>
    </row>
    <row r="633" customFormat="false" ht="16.5" hidden="false" customHeight="true" outlineLevel="0" collapsed="false">
      <c r="B633" s="56" t="n">
        <f aca="false">IF(Values_Entered,B632+1,"")</f>
        <v>621</v>
      </c>
      <c r="C633" s="57" t="n">
        <f aca="false">IF(Pay_Num&lt;&gt;"",DATE(YEAR(C632)+VLOOKUP(Interval,'Loan Calculator Data'!$B$6:$F$9,4,FALSE()),MONTH(C632)+VLOOKUP(Interval,'Loan Calculator Data'!$B$6:$F$9,2,FALSE()),DAY(C632)+VLOOKUP(Interval,'Loan Calculator Data'!$B$6:$F$9,3,FALSE())),"")</f>
        <v>60673</v>
      </c>
      <c r="D633" s="61" t="n">
        <f aca="false">IF(Pay_Num&lt;&gt;"",K632,"")</f>
        <v>0</v>
      </c>
      <c r="E633" s="59" t="n">
        <f aca="false">IF(Pay_Num&lt;&gt;"",Scheduled_Monthly_Payment,"")</f>
        <v>989.933608824986</v>
      </c>
      <c r="F633" s="64" t="n">
        <f aca="false">IF(AND(Pay_Num&lt;&gt;"",Sched_Pay+Scheduled_Extra_Payments&lt;Beg_Bal),Scheduled_Extra_Payments,IF(AND(Pay_Num&lt;&gt;"",Beg_Bal-Sched_Pay&gt;0),Beg_Bal-Sched_Pay,IF(Pay_Num&lt;&gt;"",0,"")))</f>
        <v>0</v>
      </c>
      <c r="G633" s="64"/>
      <c r="H633" s="61" t="n">
        <f aca="false">IF(AND(Pay_Num&lt;&gt;"",Sched_Pay+Extra_Pay&lt;Beg_Bal),Sched_Pay+Extra_Pay,IF(Pay_Num&lt;&gt;"",Beg_Bal,""))</f>
        <v>0</v>
      </c>
      <c r="I633" s="61" t="n">
        <f aca="false">IF(Pay_Num&lt;&gt;"",Total_Pay-Int,"")</f>
        <v>0</v>
      </c>
      <c r="J633" s="62" t="n">
        <f aca="false">IF(Pay_Num&lt;&gt;"",Beg_Bal*(Interest_Rate/VLOOKUP(Interval,'Loan Calculator Data'!$B$6:$F$9,5,FALSE())),"")</f>
        <v>0</v>
      </c>
      <c r="K633" s="61" t="n">
        <f aca="false">IF(AND(Pay_Num&lt;&gt;"",Sched_Pay+Extra_Pay&lt;Beg_Bal),Beg_Bal-Princ,IF(Pay_Num&lt;&gt;"",0,""))</f>
        <v>0</v>
      </c>
      <c r="L633" s="61" t="n">
        <f aca="false">SUM($J$13:$J633)</f>
        <v>87413.9276663303</v>
      </c>
      <c r="M633" s="61"/>
      <c r="N633" s="61"/>
      <c r="O633" s="63"/>
    </row>
    <row r="634" customFormat="false" ht="16.5" hidden="false" customHeight="true" outlineLevel="0" collapsed="false">
      <c r="B634" s="56" t="n">
        <f aca="false">IF(Values_Entered,B633+1,"")</f>
        <v>622</v>
      </c>
      <c r="C634" s="57" t="n">
        <f aca="false">IF(Pay_Num&lt;&gt;"",DATE(YEAR(C633)+VLOOKUP(Interval,'Loan Calculator Data'!$B$6:$F$9,4,FALSE()),MONTH(C633)+VLOOKUP(Interval,'Loan Calculator Data'!$B$6:$F$9,2,FALSE()),DAY(C633)+VLOOKUP(Interval,'Loan Calculator Data'!$B$6:$F$9,3,FALSE())),"")</f>
        <v>60701</v>
      </c>
      <c r="D634" s="61" t="n">
        <f aca="false">IF(Pay_Num&lt;&gt;"",K633,"")</f>
        <v>0</v>
      </c>
      <c r="E634" s="59" t="n">
        <f aca="false">IF(Pay_Num&lt;&gt;"",Scheduled_Monthly_Payment,"")</f>
        <v>989.933608824986</v>
      </c>
      <c r="F634" s="64" t="n">
        <f aca="false">IF(AND(Pay_Num&lt;&gt;"",Sched_Pay+Scheduled_Extra_Payments&lt;Beg_Bal),Scheduled_Extra_Payments,IF(AND(Pay_Num&lt;&gt;"",Beg_Bal-Sched_Pay&gt;0),Beg_Bal-Sched_Pay,IF(Pay_Num&lt;&gt;"",0,"")))</f>
        <v>0</v>
      </c>
      <c r="G634" s="64"/>
      <c r="H634" s="61" t="n">
        <f aca="false">IF(AND(Pay_Num&lt;&gt;"",Sched_Pay+Extra_Pay&lt;Beg_Bal),Sched_Pay+Extra_Pay,IF(Pay_Num&lt;&gt;"",Beg_Bal,""))</f>
        <v>0</v>
      </c>
      <c r="I634" s="61" t="n">
        <f aca="false">IF(Pay_Num&lt;&gt;"",Total_Pay-Int,"")</f>
        <v>0</v>
      </c>
      <c r="J634" s="62" t="n">
        <f aca="false">IF(Pay_Num&lt;&gt;"",Beg_Bal*(Interest_Rate/VLOOKUP(Interval,'Loan Calculator Data'!$B$6:$F$9,5,FALSE())),"")</f>
        <v>0</v>
      </c>
      <c r="K634" s="61" t="n">
        <f aca="false">IF(AND(Pay_Num&lt;&gt;"",Sched_Pay+Extra_Pay&lt;Beg_Bal),Beg_Bal-Princ,IF(Pay_Num&lt;&gt;"",0,""))</f>
        <v>0</v>
      </c>
      <c r="L634" s="61" t="n">
        <f aca="false">SUM($J$13:$J634)</f>
        <v>87413.9276663303</v>
      </c>
      <c r="M634" s="61"/>
      <c r="N634" s="61"/>
      <c r="O634" s="63"/>
    </row>
    <row r="635" customFormat="false" ht="16.5" hidden="false" customHeight="true" outlineLevel="0" collapsed="false">
      <c r="B635" s="56" t="n">
        <f aca="false">IF(Values_Entered,B634+1,"")</f>
        <v>623</v>
      </c>
      <c r="C635" s="57" t="n">
        <f aca="false">IF(Pay_Num&lt;&gt;"",DATE(YEAR(C634)+VLOOKUP(Interval,'Loan Calculator Data'!$B$6:$F$9,4,FALSE()),MONTH(C634)+VLOOKUP(Interval,'Loan Calculator Data'!$B$6:$F$9,2,FALSE()),DAY(C634)+VLOOKUP(Interval,'Loan Calculator Data'!$B$6:$F$9,3,FALSE())),"")</f>
        <v>60732</v>
      </c>
      <c r="D635" s="61" t="n">
        <f aca="false">IF(Pay_Num&lt;&gt;"",K634,"")</f>
        <v>0</v>
      </c>
      <c r="E635" s="59" t="n">
        <f aca="false">IF(Pay_Num&lt;&gt;"",Scheduled_Monthly_Payment,"")</f>
        <v>989.933608824986</v>
      </c>
      <c r="F635" s="64" t="n">
        <f aca="false">IF(AND(Pay_Num&lt;&gt;"",Sched_Pay+Scheduled_Extra_Payments&lt;Beg_Bal),Scheduled_Extra_Payments,IF(AND(Pay_Num&lt;&gt;"",Beg_Bal-Sched_Pay&gt;0),Beg_Bal-Sched_Pay,IF(Pay_Num&lt;&gt;"",0,"")))</f>
        <v>0</v>
      </c>
      <c r="G635" s="64"/>
      <c r="H635" s="61" t="n">
        <f aca="false">IF(AND(Pay_Num&lt;&gt;"",Sched_Pay+Extra_Pay&lt;Beg_Bal),Sched_Pay+Extra_Pay,IF(Pay_Num&lt;&gt;"",Beg_Bal,""))</f>
        <v>0</v>
      </c>
      <c r="I635" s="61" t="n">
        <f aca="false">IF(Pay_Num&lt;&gt;"",Total_Pay-Int,"")</f>
        <v>0</v>
      </c>
      <c r="J635" s="62" t="n">
        <f aca="false">IF(Pay_Num&lt;&gt;"",Beg_Bal*(Interest_Rate/VLOOKUP(Interval,'Loan Calculator Data'!$B$6:$F$9,5,FALSE())),"")</f>
        <v>0</v>
      </c>
      <c r="K635" s="61" t="n">
        <f aca="false">IF(AND(Pay_Num&lt;&gt;"",Sched_Pay+Extra_Pay&lt;Beg_Bal),Beg_Bal-Princ,IF(Pay_Num&lt;&gt;"",0,""))</f>
        <v>0</v>
      </c>
      <c r="L635" s="61" t="n">
        <f aca="false">SUM($J$13:$J635)</f>
        <v>87413.9276663303</v>
      </c>
      <c r="M635" s="61"/>
      <c r="N635" s="61"/>
      <c r="O635" s="63"/>
    </row>
    <row r="636" customFormat="false" ht="16.5" hidden="false" customHeight="true" outlineLevel="0" collapsed="false">
      <c r="B636" s="56" t="n">
        <f aca="false">IF(Values_Entered,B635+1,"")</f>
        <v>624</v>
      </c>
      <c r="C636" s="57" t="n">
        <f aca="false">IF(Pay_Num&lt;&gt;"",DATE(YEAR(C635)+VLOOKUP(Interval,'Loan Calculator Data'!$B$6:$F$9,4,FALSE()),MONTH(C635)+VLOOKUP(Interval,'Loan Calculator Data'!$B$6:$F$9,2,FALSE()),DAY(C635)+VLOOKUP(Interval,'Loan Calculator Data'!$B$6:$F$9,3,FALSE())),"")</f>
        <v>60762</v>
      </c>
      <c r="D636" s="61" t="n">
        <f aca="false">IF(Pay_Num&lt;&gt;"",K635,"")</f>
        <v>0</v>
      </c>
      <c r="E636" s="59" t="n">
        <f aca="false">IF(Pay_Num&lt;&gt;"",Scheduled_Monthly_Payment,"")</f>
        <v>989.933608824986</v>
      </c>
      <c r="F636" s="64" t="n">
        <f aca="false">IF(AND(Pay_Num&lt;&gt;"",Sched_Pay+Scheduled_Extra_Payments&lt;Beg_Bal),Scheduled_Extra_Payments,IF(AND(Pay_Num&lt;&gt;"",Beg_Bal-Sched_Pay&gt;0),Beg_Bal-Sched_Pay,IF(Pay_Num&lt;&gt;"",0,"")))</f>
        <v>0</v>
      </c>
      <c r="G636" s="64"/>
      <c r="H636" s="61" t="n">
        <f aca="false">IF(AND(Pay_Num&lt;&gt;"",Sched_Pay+Extra_Pay&lt;Beg_Bal),Sched_Pay+Extra_Pay,IF(Pay_Num&lt;&gt;"",Beg_Bal,""))</f>
        <v>0</v>
      </c>
      <c r="I636" s="61" t="n">
        <f aca="false">IF(Pay_Num&lt;&gt;"",Total_Pay-Int,"")</f>
        <v>0</v>
      </c>
      <c r="J636" s="62" t="n">
        <f aca="false">IF(Pay_Num&lt;&gt;"",Beg_Bal*(Interest_Rate/VLOOKUP(Interval,'Loan Calculator Data'!$B$6:$F$9,5,FALSE())),"")</f>
        <v>0</v>
      </c>
      <c r="K636" s="61" t="n">
        <f aca="false">IF(AND(Pay_Num&lt;&gt;"",Sched_Pay+Extra_Pay&lt;Beg_Bal),Beg_Bal-Princ,IF(Pay_Num&lt;&gt;"",0,""))</f>
        <v>0</v>
      </c>
      <c r="L636" s="61" t="n">
        <f aca="false">SUM($J$13:$J636)</f>
        <v>87413.9276663303</v>
      </c>
      <c r="M636" s="61"/>
      <c r="N636" s="61"/>
      <c r="O636" s="63"/>
    </row>
    <row r="637" customFormat="false" ht="16.5" hidden="false" customHeight="true" outlineLevel="0" collapsed="false">
      <c r="B637" s="56" t="n">
        <f aca="false">IF(Values_Entered,B636+1,"")</f>
        <v>625</v>
      </c>
      <c r="C637" s="57" t="n">
        <f aca="false">IF(Pay_Num&lt;&gt;"",DATE(YEAR(C636)+VLOOKUP(Interval,'Loan Calculator Data'!$B$6:$F$9,4,FALSE()),MONTH(C636)+VLOOKUP(Interval,'Loan Calculator Data'!$B$6:$F$9,2,FALSE()),DAY(C636)+VLOOKUP(Interval,'Loan Calculator Data'!$B$6:$F$9,3,FALSE())),"")</f>
        <v>60793</v>
      </c>
      <c r="D637" s="61" t="n">
        <f aca="false">IF(Pay_Num&lt;&gt;"",K636,"")</f>
        <v>0</v>
      </c>
      <c r="E637" s="59" t="n">
        <f aca="false">IF(Pay_Num&lt;&gt;"",Scheduled_Monthly_Payment,"")</f>
        <v>989.933608824986</v>
      </c>
      <c r="F637" s="64" t="n">
        <f aca="false">IF(AND(Pay_Num&lt;&gt;"",Sched_Pay+Scheduled_Extra_Payments&lt;Beg_Bal),Scheduled_Extra_Payments,IF(AND(Pay_Num&lt;&gt;"",Beg_Bal-Sched_Pay&gt;0),Beg_Bal-Sched_Pay,IF(Pay_Num&lt;&gt;"",0,"")))</f>
        <v>0</v>
      </c>
      <c r="G637" s="64"/>
      <c r="H637" s="61" t="n">
        <f aca="false">IF(AND(Pay_Num&lt;&gt;"",Sched_Pay+Extra_Pay&lt;Beg_Bal),Sched_Pay+Extra_Pay,IF(Pay_Num&lt;&gt;"",Beg_Bal,""))</f>
        <v>0</v>
      </c>
      <c r="I637" s="61" t="n">
        <f aca="false">IF(Pay_Num&lt;&gt;"",Total_Pay-Int,"")</f>
        <v>0</v>
      </c>
      <c r="J637" s="62" t="n">
        <f aca="false">IF(Pay_Num&lt;&gt;"",Beg_Bal*(Interest_Rate/VLOOKUP(Interval,'Loan Calculator Data'!$B$6:$F$9,5,FALSE())),"")</f>
        <v>0</v>
      </c>
      <c r="K637" s="61" t="n">
        <f aca="false">IF(AND(Pay_Num&lt;&gt;"",Sched_Pay+Extra_Pay&lt;Beg_Bal),Beg_Bal-Princ,IF(Pay_Num&lt;&gt;"",0,""))</f>
        <v>0</v>
      </c>
      <c r="L637" s="61" t="n">
        <f aca="false">SUM($J$13:$J637)</f>
        <v>87413.9276663303</v>
      </c>
      <c r="M637" s="61"/>
      <c r="N637" s="61"/>
      <c r="O637" s="63"/>
    </row>
    <row r="638" customFormat="false" ht="16.5" hidden="false" customHeight="true" outlineLevel="0" collapsed="false">
      <c r="B638" s="56" t="n">
        <f aca="false">IF(Values_Entered,B637+1,"")</f>
        <v>626</v>
      </c>
      <c r="C638" s="57" t="n">
        <f aca="false">IF(Pay_Num&lt;&gt;"",DATE(YEAR(C637)+VLOOKUP(Interval,'Loan Calculator Data'!$B$6:$F$9,4,FALSE()),MONTH(C637)+VLOOKUP(Interval,'Loan Calculator Data'!$B$6:$F$9,2,FALSE()),DAY(C637)+VLOOKUP(Interval,'Loan Calculator Data'!$B$6:$F$9,3,FALSE())),"")</f>
        <v>60823</v>
      </c>
      <c r="D638" s="61" t="n">
        <f aca="false">IF(Pay_Num&lt;&gt;"",K637,"")</f>
        <v>0</v>
      </c>
      <c r="E638" s="59" t="n">
        <f aca="false">IF(Pay_Num&lt;&gt;"",Scheduled_Monthly_Payment,"")</f>
        <v>989.933608824986</v>
      </c>
      <c r="F638" s="64" t="n">
        <f aca="false">IF(AND(Pay_Num&lt;&gt;"",Sched_Pay+Scheduled_Extra_Payments&lt;Beg_Bal),Scheduled_Extra_Payments,IF(AND(Pay_Num&lt;&gt;"",Beg_Bal-Sched_Pay&gt;0),Beg_Bal-Sched_Pay,IF(Pay_Num&lt;&gt;"",0,"")))</f>
        <v>0</v>
      </c>
      <c r="G638" s="64"/>
      <c r="H638" s="61" t="n">
        <f aca="false">IF(AND(Pay_Num&lt;&gt;"",Sched_Pay+Extra_Pay&lt;Beg_Bal),Sched_Pay+Extra_Pay,IF(Pay_Num&lt;&gt;"",Beg_Bal,""))</f>
        <v>0</v>
      </c>
      <c r="I638" s="61" t="n">
        <f aca="false">IF(Pay_Num&lt;&gt;"",Total_Pay-Int,"")</f>
        <v>0</v>
      </c>
      <c r="J638" s="62" t="n">
        <f aca="false">IF(Pay_Num&lt;&gt;"",Beg_Bal*(Interest_Rate/VLOOKUP(Interval,'Loan Calculator Data'!$B$6:$F$9,5,FALSE())),"")</f>
        <v>0</v>
      </c>
      <c r="K638" s="61" t="n">
        <f aca="false">IF(AND(Pay_Num&lt;&gt;"",Sched_Pay+Extra_Pay&lt;Beg_Bal),Beg_Bal-Princ,IF(Pay_Num&lt;&gt;"",0,""))</f>
        <v>0</v>
      </c>
      <c r="L638" s="61" t="n">
        <f aca="false">SUM($J$13:$J638)</f>
        <v>87413.9276663303</v>
      </c>
      <c r="M638" s="61"/>
      <c r="N638" s="61"/>
      <c r="O638" s="63"/>
    </row>
    <row r="639" customFormat="false" ht="16.5" hidden="false" customHeight="true" outlineLevel="0" collapsed="false">
      <c r="B639" s="56" t="n">
        <f aca="false">IF(Values_Entered,B638+1,"")</f>
        <v>627</v>
      </c>
      <c r="C639" s="57" t="n">
        <f aca="false">IF(Pay_Num&lt;&gt;"",DATE(YEAR(C638)+VLOOKUP(Interval,'Loan Calculator Data'!$B$6:$F$9,4,FALSE()),MONTH(C638)+VLOOKUP(Interval,'Loan Calculator Data'!$B$6:$F$9,2,FALSE()),DAY(C638)+VLOOKUP(Interval,'Loan Calculator Data'!$B$6:$F$9,3,FALSE())),"")</f>
        <v>60854</v>
      </c>
      <c r="D639" s="61" t="n">
        <f aca="false">IF(Pay_Num&lt;&gt;"",K638,"")</f>
        <v>0</v>
      </c>
      <c r="E639" s="59" t="n">
        <f aca="false">IF(Pay_Num&lt;&gt;"",Scheduled_Monthly_Payment,"")</f>
        <v>989.933608824986</v>
      </c>
      <c r="F639" s="64" t="n">
        <f aca="false">IF(AND(Pay_Num&lt;&gt;"",Sched_Pay+Scheduled_Extra_Payments&lt;Beg_Bal),Scheduled_Extra_Payments,IF(AND(Pay_Num&lt;&gt;"",Beg_Bal-Sched_Pay&gt;0),Beg_Bal-Sched_Pay,IF(Pay_Num&lt;&gt;"",0,"")))</f>
        <v>0</v>
      </c>
      <c r="G639" s="64"/>
      <c r="H639" s="61" t="n">
        <f aca="false">IF(AND(Pay_Num&lt;&gt;"",Sched_Pay+Extra_Pay&lt;Beg_Bal),Sched_Pay+Extra_Pay,IF(Pay_Num&lt;&gt;"",Beg_Bal,""))</f>
        <v>0</v>
      </c>
      <c r="I639" s="61" t="n">
        <f aca="false">IF(Pay_Num&lt;&gt;"",Total_Pay-Int,"")</f>
        <v>0</v>
      </c>
      <c r="J639" s="62" t="n">
        <f aca="false">IF(Pay_Num&lt;&gt;"",Beg_Bal*(Interest_Rate/VLOOKUP(Interval,'Loan Calculator Data'!$B$6:$F$9,5,FALSE())),"")</f>
        <v>0</v>
      </c>
      <c r="K639" s="61" t="n">
        <f aca="false">IF(AND(Pay_Num&lt;&gt;"",Sched_Pay+Extra_Pay&lt;Beg_Bal),Beg_Bal-Princ,IF(Pay_Num&lt;&gt;"",0,""))</f>
        <v>0</v>
      </c>
      <c r="L639" s="61" t="n">
        <f aca="false">SUM($J$13:$J639)</f>
        <v>87413.9276663303</v>
      </c>
      <c r="M639" s="61"/>
      <c r="N639" s="61"/>
      <c r="O639" s="63"/>
    </row>
    <row r="640" customFormat="false" ht="16.5" hidden="false" customHeight="true" outlineLevel="0" collapsed="false">
      <c r="B640" s="56" t="n">
        <f aca="false">IF(Values_Entered,B639+1,"")</f>
        <v>628</v>
      </c>
      <c r="C640" s="57" t="n">
        <f aca="false">IF(Pay_Num&lt;&gt;"",DATE(YEAR(C639)+VLOOKUP(Interval,'Loan Calculator Data'!$B$6:$F$9,4,FALSE()),MONTH(C639)+VLOOKUP(Interval,'Loan Calculator Data'!$B$6:$F$9,2,FALSE()),DAY(C639)+VLOOKUP(Interval,'Loan Calculator Data'!$B$6:$F$9,3,FALSE())),"")</f>
        <v>60885</v>
      </c>
      <c r="D640" s="61" t="n">
        <f aca="false">IF(Pay_Num&lt;&gt;"",K639,"")</f>
        <v>0</v>
      </c>
      <c r="E640" s="59" t="n">
        <f aca="false">IF(Pay_Num&lt;&gt;"",Scheduled_Monthly_Payment,"")</f>
        <v>989.933608824986</v>
      </c>
      <c r="F640" s="64" t="n">
        <f aca="false">IF(AND(Pay_Num&lt;&gt;"",Sched_Pay+Scheduled_Extra_Payments&lt;Beg_Bal),Scheduled_Extra_Payments,IF(AND(Pay_Num&lt;&gt;"",Beg_Bal-Sched_Pay&gt;0),Beg_Bal-Sched_Pay,IF(Pay_Num&lt;&gt;"",0,"")))</f>
        <v>0</v>
      </c>
      <c r="G640" s="64"/>
      <c r="H640" s="61" t="n">
        <f aca="false">IF(AND(Pay_Num&lt;&gt;"",Sched_Pay+Extra_Pay&lt;Beg_Bal),Sched_Pay+Extra_Pay,IF(Pay_Num&lt;&gt;"",Beg_Bal,""))</f>
        <v>0</v>
      </c>
      <c r="I640" s="61" t="n">
        <f aca="false">IF(Pay_Num&lt;&gt;"",Total_Pay-Int,"")</f>
        <v>0</v>
      </c>
      <c r="J640" s="62" t="n">
        <f aca="false">IF(Pay_Num&lt;&gt;"",Beg_Bal*(Interest_Rate/VLOOKUP(Interval,'Loan Calculator Data'!$B$6:$F$9,5,FALSE())),"")</f>
        <v>0</v>
      </c>
      <c r="K640" s="61" t="n">
        <f aca="false">IF(AND(Pay_Num&lt;&gt;"",Sched_Pay+Extra_Pay&lt;Beg_Bal),Beg_Bal-Princ,IF(Pay_Num&lt;&gt;"",0,""))</f>
        <v>0</v>
      </c>
      <c r="L640" s="61" t="n">
        <f aca="false">SUM($J$13:$J640)</f>
        <v>87413.9276663303</v>
      </c>
      <c r="M640" s="61"/>
      <c r="N640" s="61"/>
      <c r="O640" s="63"/>
    </row>
    <row r="641" customFormat="false" ht="16.5" hidden="false" customHeight="true" outlineLevel="0" collapsed="false">
      <c r="B641" s="56" t="n">
        <f aca="false">IF(Values_Entered,B640+1,"")</f>
        <v>629</v>
      </c>
      <c r="C641" s="57" t="n">
        <f aca="false">IF(Pay_Num&lt;&gt;"",DATE(YEAR(C640)+VLOOKUP(Interval,'Loan Calculator Data'!$B$6:$F$9,4,FALSE()),MONTH(C640)+VLOOKUP(Interval,'Loan Calculator Data'!$B$6:$F$9,2,FALSE()),DAY(C640)+VLOOKUP(Interval,'Loan Calculator Data'!$B$6:$F$9,3,FALSE())),"")</f>
        <v>60915</v>
      </c>
      <c r="D641" s="61" t="n">
        <f aca="false">IF(Pay_Num&lt;&gt;"",K640,"")</f>
        <v>0</v>
      </c>
      <c r="E641" s="59" t="n">
        <f aca="false">IF(Pay_Num&lt;&gt;"",Scheduled_Monthly_Payment,"")</f>
        <v>989.933608824986</v>
      </c>
      <c r="F641" s="64" t="n">
        <f aca="false">IF(AND(Pay_Num&lt;&gt;"",Sched_Pay+Scheduled_Extra_Payments&lt;Beg_Bal),Scheduled_Extra_Payments,IF(AND(Pay_Num&lt;&gt;"",Beg_Bal-Sched_Pay&gt;0),Beg_Bal-Sched_Pay,IF(Pay_Num&lt;&gt;"",0,"")))</f>
        <v>0</v>
      </c>
      <c r="G641" s="64"/>
      <c r="H641" s="61" t="n">
        <f aca="false">IF(AND(Pay_Num&lt;&gt;"",Sched_Pay+Extra_Pay&lt;Beg_Bal),Sched_Pay+Extra_Pay,IF(Pay_Num&lt;&gt;"",Beg_Bal,""))</f>
        <v>0</v>
      </c>
      <c r="I641" s="61" t="n">
        <f aca="false">IF(Pay_Num&lt;&gt;"",Total_Pay-Int,"")</f>
        <v>0</v>
      </c>
      <c r="J641" s="62" t="n">
        <f aca="false">IF(Pay_Num&lt;&gt;"",Beg_Bal*(Interest_Rate/VLOOKUP(Interval,'Loan Calculator Data'!$B$6:$F$9,5,FALSE())),"")</f>
        <v>0</v>
      </c>
      <c r="K641" s="61" t="n">
        <f aca="false">IF(AND(Pay_Num&lt;&gt;"",Sched_Pay+Extra_Pay&lt;Beg_Bal),Beg_Bal-Princ,IF(Pay_Num&lt;&gt;"",0,""))</f>
        <v>0</v>
      </c>
      <c r="L641" s="61" t="n">
        <f aca="false">SUM($J$13:$J641)</f>
        <v>87413.9276663303</v>
      </c>
      <c r="M641" s="61"/>
      <c r="N641" s="61"/>
      <c r="O641" s="63"/>
    </row>
    <row r="642" customFormat="false" ht="16.5" hidden="false" customHeight="true" outlineLevel="0" collapsed="false">
      <c r="B642" s="56" t="n">
        <f aca="false">IF(Values_Entered,B641+1,"")</f>
        <v>630</v>
      </c>
      <c r="C642" s="57" t="n">
        <f aca="false">IF(Pay_Num&lt;&gt;"",DATE(YEAR(C641)+VLOOKUP(Interval,'Loan Calculator Data'!$B$6:$F$9,4,FALSE()),MONTH(C641)+VLOOKUP(Interval,'Loan Calculator Data'!$B$6:$F$9,2,FALSE()),DAY(C641)+VLOOKUP(Interval,'Loan Calculator Data'!$B$6:$F$9,3,FALSE())),"")</f>
        <v>60946</v>
      </c>
      <c r="D642" s="61" t="n">
        <f aca="false">IF(Pay_Num&lt;&gt;"",K641,"")</f>
        <v>0</v>
      </c>
      <c r="E642" s="59" t="n">
        <f aca="false">IF(Pay_Num&lt;&gt;"",Scheduled_Monthly_Payment,"")</f>
        <v>989.933608824986</v>
      </c>
      <c r="F642" s="64" t="n">
        <f aca="false">IF(AND(Pay_Num&lt;&gt;"",Sched_Pay+Scheduled_Extra_Payments&lt;Beg_Bal),Scheduled_Extra_Payments,IF(AND(Pay_Num&lt;&gt;"",Beg_Bal-Sched_Pay&gt;0),Beg_Bal-Sched_Pay,IF(Pay_Num&lt;&gt;"",0,"")))</f>
        <v>0</v>
      </c>
      <c r="G642" s="64"/>
      <c r="H642" s="61" t="n">
        <f aca="false">IF(AND(Pay_Num&lt;&gt;"",Sched_Pay+Extra_Pay&lt;Beg_Bal),Sched_Pay+Extra_Pay,IF(Pay_Num&lt;&gt;"",Beg_Bal,""))</f>
        <v>0</v>
      </c>
      <c r="I642" s="61" t="n">
        <f aca="false">IF(Pay_Num&lt;&gt;"",Total_Pay-Int,"")</f>
        <v>0</v>
      </c>
      <c r="J642" s="62" t="n">
        <f aca="false">IF(Pay_Num&lt;&gt;"",Beg_Bal*(Interest_Rate/VLOOKUP(Interval,'Loan Calculator Data'!$B$6:$F$9,5,FALSE())),"")</f>
        <v>0</v>
      </c>
      <c r="K642" s="61" t="n">
        <f aca="false">IF(AND(Pay_Num&lt;&gt;"",Sched_Pay+Extra_Pay&lt;Beg_Bal),Beg_Bal-Princ,IF(Pay_Num&lt;&gt;"",0,""))</f>
        <v>0</v>
      </c>
      <c r="L642" s="61" t="n">
        <f aca="false">SUM($J$13:$J642)</f>
        <v>87413.9276663303</v>
      </c>
      <c r="M642" s="61"/>
      <c r="N642" s="61"/>
      <c r="O642" s="63"/>
    </row>
    <row r="643" customFormat="false" ht="16.5" hidden="false" customHeight="true" outlineLevel="0" collapsed="false">
      <c r="B643" s="56" t="n">
        <f aca="false">IF(Values_Entered,B642+1,"")</f>
        <v>631</v>
      </c>
      <c r="C643" s="57" t="n">
        <f aca="false">IF(Pay_Num&lt;&gt;"",DATE(YEAR(C642)+VLOOKUP(Interval,'Loan Calculator Data'!$B$6:$F$9,4,FALSE()),MONTH(C642)+VLOOKUP(Interval,'Loan Calculator Data'!$B$6:$F$9,2,FALSE()),DAY(C642)+VLOOKUP(Interval,'Loan Calculator Data'!$B$6:$F$9,3,FALSE())),"")</f>
        <v>60976</v>
      </c>
      <c r="D643" s="61" t="n">
        <f aca="false">IF(Pay_Num&lt;&gt;"",K642,"")</f>
        <v>0</v>
      </c>
      <c r="E643" s="59" t="n">
        <f aca="false">IF(Pay_Num&lt;&gt;"",Scheduled_Monthly_Payment,"")</f>
        <v>989.933608824986</v>
      </c>
      <c r="F643" s="64" t="n">
        <f aca="false">IF(AND(Pay_Num&lt;&gt;"",Sched_Pay+Scheduled_Extra_Payments&lt;Beg_Bal),Scheduled_Extra_Payments,IF(AND(Pay_Num&lt;&gt;"",Beg_Bal-Sched_Pay&gt;0),Beg_Bal-Sched_Pay,IF(Pay_Num&lt;&gt;"",0,"")))</f>
        <v>0</v>
      </c>
      <c r="G643" s="64"/>
      <c r="H643" s="61" t="n">
        <f aca="false">IF(AND(Pay_Num&lt;&gt;"",Sched_Pay+Extra_Pay&lt;Beg_Bal),Sched_Pay+Extra_Pay,IF(Pay_Num&lt;&gt;"",Beg_Bal,""))</f>
        <v>0</v>
      </c>
      <c r="I643" s="61" t="n">
        <f aca="false">IF(Pay_Num&lt;&gt;"",Total_Pay-Int,"")</f>
        <v>0</v>
      </c>
      <c r="J643" s="62" t="n">
        <f aca="false">IF(Pay_Num&lt;&gt;"",Beg_Bal*(Interest_Rate/VLOOKUP(Interval,'Loan Calculator Data'!$B$6:$F$9,5,FALSE())),"")</f>
        <v>0</v>
      </c>
      <c r="K643" s="61" t="n">
        <f aca="false">IF(AND(Pay_Num&lt;&gt;"",Sched_Pay+Extra_Pay&lt;Beg_Bal),Beg_Bal-Princ,IF(Pay_Num&lt;&gt;"",0,""))</f>
        <v>0</v>
      </c>
      <c r="L643" s="61" t="n">
        <f aca="false">SUM($J$13:$J643)</f>
        <v>87413.9276663303</v>
      </c>
      <c r="M643" s="61"/>
      <c r="N643" s="61"/>
      <c r="O643" s="63"/>
    </row>
    <row r="644" customFormat="false" ht="16.5" hidden="false" customHeight="true" outlineLevel="0" collapsed="false">
      <c r="B644" s="56" t="n">
        <f aca="false">IF(Values_Entered,B643+1,"")</f>
        <v>632</v>
      </c>
      <c r="C644" s="57" t="n">
        <f aca="false">IF(Pay_Num&lt;&gt;"",DATE(YEAR(C643)+VLOOKUP(Interval,'Loan Calculator Data'!$B$6:$F$9,4,FALSE()),MONTH(C643)+VLOOKUP(Interval,'Loan Calculator Data'!$B$6:$F$9,2,FALSE()),DAY(C643)+VLOOKUP(Interval,'Loan Calculator Data'!$B$6:$F$9,3,FALSE())),"")</f>
        <v>61007</v>
      </c>
      <c r="D644" s="61" t="n">
        <f aca="false">IF(Pay_Num&lt;&gt;"",K643,"")</f>
        <v>0</v>
      </c>
      <c r="E644" s="59" t="n">
        <f aca="false">IF(Pay_Num&lt;&gt;"",Scheduled_Monthly_Payment,"")</f>
        <v>989.933608824986</v>
      </c>
      <c r="F644" s="64" t="n">
        <f aca="false">IF(AND(Pay_Num&lt;&gt;"",Sched_Pay+Scheduled_Extra_Payments&lt;Beg_Bal),Scheduled_Extra_Payments,IF(AND(Pay_Num&lt;&gt;"",Beg_Bal-Sched_Pay&gt;0),Beg_Bal-Sched_Pay,IF(Pay_Num&lt;&gt;"",0,"")))</f>
        <v>0</v>
      </c>
      <c r="G644" s="64"/>
      <c r="H644" s="61" t="n">
        <f aca="false">IF(AND(Pay_Num&lt;&gt;"",Sched_Pay+Extra_Pay&lt;Beg_Bal),Sched_Pay+Extra_Pay,IF(Pay_Num&lt;&gt;"",Beg_Bal,""))</f>
        <v>0</v>
      </c>
      <c r="I644" s="61" t="n">
        <f aca="false">IF(Pay_Num&lt;&gt;"",Total_Pay-Int,"")</f>
        <v>0</v>
      </c>
      <c r="J644" s="62" t="n">
        <f aca="false">IF(Pay_Num&lt;&gt;"",Beg_Bal*(Interest_Rate/VLOOKUP(Interval,'Loan Calculator Data'!$B$6:$F$9,5,FALSE())),"")</f>
        <v>0</v>
      </c>
      <c r="K644" s="61" t="n">
        <f aca="false">IF(AND(Pay_Num&lt;&gt;"",Sched_Pay+Extra_Pay&lt;Beg_Bal),Beg_Bal-Princ,IF(Pay_Num&lt;&gt;"",0,""))</f>
        <v>0</v>
      </c>
      <c r="L644" s="61" t="n">
        <f aca="false">SUM($J$13:$J644)</f>
        <v>87413.9276663303</v>
      </c>
      <c r="M644" s="61"/>
      <c r="N644" s="61"/>
      <c r="O644" s="63"/>
    </row>
    <row r="645" customFormat="false" ht="16.5" hidden="false" customHeight="true" outlineLevel="0" collapsed="false">
      <c r="B645" s="56" t="n">
        <f aca="false">IF(Values_Entered,B644+1,"")</f>
        <v>633</v>
      </c>
      <c r="C645" s="57" t="n">
        <f aca="false">IF(Pay_Num&lt;&gt;"",DATE(YEAR(C644)+VLOOKUP(Interval,'Loan Calculator Data'!$B$6:$F$9,4,FALSE()),MONTH(C644)+VLOOKUP(Interval,'Loan Calculator Data'!$B$6:$F$9,2,FALSE()),DAY(C644)+VLOOKUP(Interval,'Loan Calculator Data'!$B$6:$F$9,3,FALSE())),"")</f>
        <v>61038</v>
      </c>
      <c r="D645" s="61" t="n">
        <f aca="false">IF(Pay_Num&lt;&gt;"",K644,"")</f>
        <v>0</v>
      </c>
      <c r="E645" s="59" t="n">
        <f aca="false">IF(Pay_Num&lt;&gt;"",Scheduled_Monthly_Payment,"")</f>
        <v>989.933608824986</v>
      </c>
      <c r="F645" s="64" t="n">
        <f aca="false">IF(AND(Pay_Num&lt;&gt;"",Sched_Pay+Scheduled_Extra_Payments&lt;Beg_Bal),Scheduled_Extra_Payments,IF(AND(Pay_Num&lt;&gt;"",Beg_Bal-Sched_Pay&gt;0),Beg_Bal-Sched_Pay,IF(Pay_Num&lt;&gt;"",0,"")))</f>
        <v>0</v>
      </c>
      <c r="G645" s="64"/>
      <c r="H645" s="61" t="n">
        <f aca="false">IF(AND(Pay_Num&lt;&gt;"",Sched_Pay+Extra_Pay&lt;Beg_Bal),Sched_Pay+Extra_Pay,IF(Pay_Num&lt;&gt;"",Beg_Bal,""))</f>
        <v>0</v>
      </c>
      <c r="I645" s="61" t="n">
        <f aca="false">IF(Pay_Num&lt;&gt;"",Total_Pay-Int,"")</f>
        <v>0</v>
      </c>
      <c r="J645" s="62" t="n">
        <f aca="false">IF(Pay_Num&lt;&gt;"",Beg_Bal*(Interest_Rate/VLOOKUP(Interval,'Loan Calculator Data'!$B$6:$F$9,5,FALSE())),"")</f>
        <v>0</v>
      </c>
      <c r="K645" s="61" t="n">
        <f aca="false">IF(AND(Pay_Num&lt;&gt;"",Sched_Pay+Extra_Pay&lt;Beg_Bal),Beg_Bal-Princ,IF(Pay_Num&lt;&gt;"",0,""))</f>
        <v>0</v>
      </c>
      <c r="L645" s="61" t="n">
        <f aca="false">SUM($J$13:$J645)</f>
        <v>87413.9276663303</v>
      </c>
      <c r="M645" s="61"/>
      <c r="N645" s="61"/>
      <c r="O645" s="63"/>
    </row>
    <row r="646" customFormat="false" ht="16.5" hidden="false" customHeight="true" outlineLevel="0" collapsed="false">
      <c r="B646" s="56" t="n">
        <f aca="false">IF(Values_Entered,B645+1,"")</f>
        <v>634</v>
      </c>
      <c r="C646" s="57" t="n">
        <f aca="false">IF(Pay_Num&lt;&gt;"",DATE(YEAR(C645)+VLOOKUP(Interval,'Loan Calculator Data'!$B$6:$F$9,4,FALSE()),MONTH(C645)+VLOOKUP(Interval,'Loan Calculator Data'!$B$6:$F$9,2,FALSE()),DAY(C645)+VLOOKUP(Interval,'Loan Calculator Data'!$B$6:$F$9,3,FALSE())),"")</f>
        <v>61066</v>
      </c>
      <c r="D646" s="61" t="n">
        <f aca="false">IF(Pay_Num&lt;&gt;"",K645,"")</f>
        <v>0</v>
      </c>
      <c r="E646" s="59" t="n">
        <f aca="false">IF(Pay_Num&lt;&gt;"",Scheduled_Monthly_Payment,"")</f>
        <v>989.933608824986</v>
      </c>
      <c r="F646" s="64" t="n">
        <f aca="false">IF(AND(Pay_Num&lt;&gt;"",Sched_Pay+Scheduled_Extra_Payments&lt;Beg_Bal),Scheduled_Extra_Payments,IF(AND(Pay_Num&lt;&gt;"",Beg_Bal-Sched_Pay&gt;0),Beg_Bal-Sched_Pay,IF(Pay_Num&lt;&gt;"",0,"")))</f>
        <v>0</v>
      </c>
      <c r="G646" s="64"/>
      <c r="H646" s="61" t="n">
        <f aca="false">IF(AND(Pay_Num&lt;&gt;"",Sched_Pay+Extra_Pay&lt;Beg_Bal),Sched_Pay+Extra_Pay,IF(Pay_Num&lt;&gt;"",Beg_Bal,""))</f>
        <v>0</v>
      </c>
      <c r="I646" s="61" t="n">
        <f aca="false">IF(Pay_Num&lt;&gt;"",Total_Pay-Int,"")</f>
        <v>0</v>
      </c>
      <c r="J646" s="62" t="n">
        <f aca="false">IF(Pay_Num&lt;&gt;"",Beg_Bal*(Interest_Rate/VLOOKUP(Interval,'Loan Calculator Data'!$B$6:$F$9,5,FALSE())),"")</f>
        <v>0</v>
      </c>
      <c r="K646" s="61" t="n">
        <f aca="false">IF(AND(Pay_Num&lt;&gt;"",Sched_Pay+Extra_Pay&lt;Beg_Bal),Beg_Bal-Princ,IF(Pay_Num&lt;&gt;"",0,""))</f>
        <v>0</v>
      </c>
      <c r="L646" s="61" t="n">
        <f aca="false">SUM($J$13:$J646)</f>
        <v>87413.9276663303</v>
      </c>
      <c r="M646" s="61"/>
      <c r="N646" s="61"/>
      <c r="O646" s="63"/>
    </row>
    <row r="647" customFormat="false" ht="16.5" hidden="false" customHeight="true" outlineLevel="0" collapsed="false">
      <c r="B647" s="56" t="n">
        <f aca="false">IF(Values_Entered,B646+1,"")</f>
        <v>635</v>
      </c>
      <c r="C647" s="57" t="n">
        <f aca="false">IF(Pay_Num&lt;&gt;"",DATE(YEAR(C646)+VLOOKUP(Interval,'Loan Calculator Data'!$B$6:$F$9,4,FALSE()),MONTH(C646)+VLOOKUP(Interval,'Loan Calculator Data'!$B$6:$F$9,2,FALSE()),DAY(C646)+VLOOKUP(Interval,'Loan Calculator Data'!$B$6:$F$9,3,FALSE())),"")</f>
        <v>61097</v>
      </c>
      <c r="D647" s="61" t="n">
        <f aca="false">IF(Pay_Num&lt;&gt;"",K646,"")</f>
        <v>0</v>
      </c>
      <c r="E647" s="59" t="n">
        <f aca="false">IF(Pay_Num&lt;&gt;"",Scheduled_Monthly_Payment,"")</f>
        <v>989.933608824986</v>
      </c>
      <c r="F647" s="64" t="n">
        <f aca="false">IF(AND(Pay_Num&lt;&gt;"",Sched_Pay+Scheduled_Extra_Payments&lt;Beg_Bal),Scheduled_Extra_Payments,IF(AND(Pay_Num&lt;&gt;"",Beg_Bal-Sched_Pay&gt;0),Beg_Bal-Sched_Pay,IF(Pay_Num&lt;&gt;"",0,"")))</f>
        <v>0</v>
      </c>
      <c r="G647" s="64"/>
      <c r="H647" s="61" t="n">
        <f aca="false">IF(AND(Pay_Num&lt;&gt;"",Sched_Pay+Extra_Pay&lt;Beg_Bal),Sched_Pay+Extra_Pay,IF(Pay_Num&lt;&gt;"",Beg_Bal,""))</f>
        <v>0</v>
      </c>
      <c r="I647" s="61" t="n">
        <f aca="false">IF(Pay_Num&lt;&gt;"",Total_Pay-Int,"")</f>
        <v>0</v>
      </c>
      <c r="J647" s="62" t="n">
        <f aca="false">IF(Pay_Num&lt;&gt;"",Beg_Bal*(Interest_Rate/VLOOKUP(Interval,'Loan Calculator Data'!$B$6:$F$9,5,FALSE())),"")</f>
        <v>0</v>
      </c>
      <c r="K647" s="61" t="n">
        <f aca="false">IF(AND(Pay_Num&lt;&gt;"",Sched_Pay+Extra_Pay&lt;Beg_Bal),Beg_Bal-Princ,IF(Pay_Num&lt;&gt;"",0,""))</f>
        <v>0</v>
      </c>
      <c r="L647" s="61" t="n">
        <f aca="false">SUM($J$13:$J647)</f>
        <v>87413.9276663303</v>
      </c>
      <c r="M647" s="61"/>
      <c r="N647" s="61"/>
      <c r="O647" s="63"/>
    </row>
    <row r="648" customFormat="false" ht="16.5" hidden="false" customHeight="true" outlineLevel="0" collapsed="false">
      <c r="B648" s="56" t="n">
        <f aca="false">IF(Values_Entered,B647+1,"")</f>
        <v>636</v>
      </c>
      <c r="C648" s="57" t="n">
        <f aca="false">IF(Pay_Num&lt;&gt;"",DATE(YEAR(C647)+VLOOKUP(Interval,'Loan Calculator Data'!$B$6:$F$9,4,FALSE()),MONTH(C647)+VLOOKUP(Interval,'Loan Calculator Data'!$B$6:$F$9,2,FALSE()),DAY(C647)+VLOOKUP(Interval,'Loan Calculator Data'!$B$6:$F$9,3,FALSE())),"")</f>
        <v>61127</v>
      </c>
      <c r="D648" s="61" t="n">
        <f aca="false">IF(Pay_Num&lt;&gt;"",K647,"")</f>
        <v>0</v>
      </c>
      <c r="E648" s="59" t="n">
        <f aca="false">IF(Pay_Num&lt;&gt;"",Scheduled_Monthly_Payment,"")</f>
        <v>989.933608824986</v>
      </c>
      <c r="F648" s="64" t="n">
        <f aca="false">IF(AND(Pay_Num&lt;&gt;"",Sched_Pay+Scheduled_Extra_Payments&lt;Beg_Bal),Scheduled_Extra_Payments,IF(AND(Pay_Num&lt;&gt;"",Beg_Bal-Sched_Pay&gt;0),Beg_Bal-Sched_Pay,IF(Pay_Num&lt;&gt;"",0,"")))</f>
        <v>0</v>
      </c>
      <c r="G648" s="64"/>
      <c r="H648" s="61" t="n">
        <f aca="false">IF(AND(Pay_Num&lt;&gt;"",Sched_Pay+Extra_Pay&lt;Beg_Bal),Sched_Pay+Extra_Pay,IF(Pay_Num&lt;&gt;"",Beg_Bal,""))</f>
        <v>0</v>
      </c>
      <c r="I648" s="61" t="n">
        <f aca="false">IF(Pay_Num&lt;&gt;"",Total_Pay-Int,"")</f>
        <v>0</v>
      </c>
      <c r="J648" s="62" t="n">
        <f aca="false">IF(Pay_Num&lt;&gt;"",Beg_Bal*(Interest_Rate/VLOOKUP(Interval,'Loan Calculator Data'!$B$6:$F$9,5,FALSE())),"")</f>
        <v>0</v>
      </c>
      <c r="K648" s="61" t="n">
        <f aca="false">IF(AND(Pay_Num&lt;&gt;"",Sched_Pay+Extra_Pay&lt;Beg_Bal),Beg_Bal-Princ,IF(Pay_Num&lt;&gt;"",0,""))</f>
        <v>0</v>
      </c>
      <c r="L648" s="61" t="n">
        <f aca="false">SUM($J$13:$J648)</f>
        <v>87413.9276663303</v>
      </c>
      <c r="M648" s="61"/>
      <c r="N648" s="61"/>
      <c r="O648" s="63"/>
    </row>
    <row r="649" customFormat="false" ht="16.5" hidden="false" customHeight="true" outlineLevel="0" collapsed="false">
      <c r="B649" s="56" t="n">
        <f aca="false">IF(Values_Entered,B648+1,"")</f>
        <v>637</v>
      </c>
      <c r="C649" s="57" t="n">
        <f aca="false">IF(Pay_Num&lt;&gt;"",DATE(YEAR(C648)+VLOOKUP(Interval,'Loan Calculator Data'!$B$6:$F$9,4,FALSE()),MONTH(C648)+VLOOKUP(Interval,'Loan Calculator Data'!$B$6:$F$9,2,FALSE()),DAY(C648)+VLOOKUP(Interval,'Loan Calculator Data'!$B$6:$F$9,3,FALSE())),"")</f>
        <v>61158</v>
      </c>
      <c r="D649" s="61" t="n">
        <f aca="false">IF(Pay_Num&lt;&gt;"",K648,"")</f>
        <v>0</v>
      </c>
      <c r="E649" s="59" t="n">
        <f aca="false">IF(Pay_Num&lt;&gt;"",Scheduled_Monthly_Payment,"")</f>
        <v>989.933608824986</v>
      </c>
      <c r="F649" s="64" t="n">
        <f aca="false">IF(AND(Pay_Num&lt;&gt;"",Sched_Pay+Scheduled_Extra_Payments&lt;Beg_Bal),Scheduled_Extra_Payments,IF(AND(Pay_Num&lt;&gt;"",Beg_Bal-Sched_Pay&gt;0),Beg_Bal-Sched_Pay,IF(Pay_Num&lt;&gt;"",0,"")))</f>
        <v>0</v>
      </c>
      <c r="G649" s="64"/>
      <c r="H649" s="61" t="n">
        <f aca="false">IF(AND(Pay_Num&lt;&gt;"",Sched_Pay+Extra_Pay&lt;Beg_Bal),Sched_Pay+Extra_Pay,IF(Pay_Num&lt;&gt;"",Beg_Bal,""))</f>
        <v>0</v>
      </c>
      <c r="I649" s="61" t="n">
        <f aca="false">IF(Pay_Num&lt;&gt;"",Total_Pay-Int,"")</f>
        <v>0</v>
      </c>
      <c r="J649" s="62" t="n">
        <f aca="false">IF(Pay_Num&lt;&gt;"",Beg_Bal*(Interest_Rate/VLOOKUP(Interval,'Loan Calculator Data'!$B$6:$F$9,5,FALSE())),"")</f>
        <v>0</v>
      </c>
      <c r="K649" s="61" t="n">
        <f aca="false">IF(AND(Pay_Num&lt;&gt;"",Sched_Pay+Extra_Pay&lt;Beg_Bal),Beg_Bal-Princ,IF(Pay_Num&lt;&gt;"",0,""))</f>
        <v>0</v>
      </c>
      <c r="L649" s="61" t="n">
        <f aca="false">SUM($J$13:$J649)</f>
        <v>87413.9276663303</v>
      </c>
      <c r="M649" s="61"/>
      <c r="N649" s="61"/>
      <c r="O649" s="63"/>
    </row>
    <row r="650" customFormat="false" ht="16.5" hidden="false" customHeight="true" outlineLevel="0" collapsed="false">
      <c r="B650" s="56" t="n">
        <f aca="false">IF(Values_Entered,B649+1,"")</f>
        <v>638</v>
      </c>
      <c r="C650" s="57" t="n">
        <f aca="false">IF(Pay_Num&lt;&gt;"",DATE(YEAR(C649)+VLOOKUP(Interval,'Loan Calculator Data'!$B$6:$F$9,4,FALSE()),MONTH(C649)+VLOOKUP(Interval,'Loan Calculator Data'!$B$6:$F$9,2,FALSE()),DAY(C649)+VLOOKUP(Interval,'Loan Calculator Data'!$B$6:$F$9,3,FALSE())),"")</f>
        <v>61188</v>
      </c>
      <c r="D650" s="61" t="n">
        <f aca="false">IF(Pay_Num&lt;&gt;"",K649,"")</f>
        <v>0</v>
      </c>
      <c r="E650" s="59" t="n">
        <f aca="false">IF(Pay_Num&lt;&gt;"",Scheduled_Monthly_Payment,"")</f>
        <v>989.933608824986</v>
      </c>
      <c r="F650" s="64" t="n">
        <f aca="false">IF(AND(Pay_Num&lt;&gt;"",Sched_Pay+Scheduled_Extra_Payments&lt;Beg_Bal),Scheduled_Extra_Payments,IF(AND(Pay_Num&lt;&gt;"",Beg_Bal-Sched_Pay&gt;0),Beg_Bal-Sched_Pay,IF(Pay_Num&lt;&gt;"",0,"")))</f>
        <v>0</v>
      </c>
      <c r="G650" s="64"/>
      <c r="H650" s="61" t="n">
        <f aca="false">IF(AND(Pay_Num&lt;&gt;"",Sched_Pay+Extra_Pay&lt;Beg_Bal),Sched_Pay+Extra_Pay,IF(Pay_Num&lt;&gt;"",Beg_Bal,""))</f>
        <v>0</v>
      </c>
      <c r="I650" s="61" t="n">
        <f aca="false">IF(Pay_Num&lt;&gt;"",Total_Pay-Int,"")</f>
        <v>0</v>
      </c>
      <c r="J650" s="62" t="n">
        <f aca="false">IF(Pay_Num&lt;&gt;"",Beg_Bal*(Interest_Rate/VLOOKUP(Interval,'Loan Calculator Data'!$B$6:$F$9,5,FALSE())),"")</f>
        <v>0</v>
      </c>
      <c r="K650" s="61" t="n">
        <f aca="false">IF(AND(Pay_Num&lt;&gt;"",Sched_Pay+Extra_Pay&lt;Beg_Bal),Beg_Bal-Princ,IF(Pay_Num&lt;&gt;"",0,""))</f>
        <v>0</v>
      </c>
      <c r="L650" s="61" t="n">
        <f aca="false">SUM($J$13:$J650)</f>
        <v>87413.9276663303</v>
      </c>
      <c r="M650" s="61"/>
      <c r="N650" s="61"/>
      <c r="O650" s="63"/>
    </row>
    <row r="651" customFormat="false" ht="16.5" hidden="false" customHeight="true" outlineLevel="0" collapsed="false">
      <c r="B651" s="56" t="n">
        <f aca="false">IF(Values_Entered,B650+1,"")</f>
        <v>639</v>
      </c>
      <c r="C651" s="57" t="n">
        <f aca="false">IF(Pay_Num&lt;&gt;"",DATE(YEAR(C650)+VLOOKUP(Interval,'Loan Calculator Data'!$B$6:$F$9,4,FALSE()),MONTH(C650)+VLOOKUP(Interval,'Loan Calculator Data'!$B$6:$F$9,2,FALSE()),DAY(C650)+VLOOKUP(Interval,'Loan Calculator Data'!$B$6:$F$9,3,FALSE())),"")</f>
        <v>61219</v>
      </c>
      <c r="D651" s="61" t="n">
        <f aca="false">IF(Pay_Num&lt;&gt;"",K650,"")</f>
        <v>0</v>
      </c>
      <c r="E651" s="59" t="n">
        <f aca="false">IF(Pay_Num&lt;&gt;"",Scheduled_Monthly_Payment,"")</f>
        <v>989.933608824986</v>
      </c>
      <c r="F651" s="64" t="n">
        <f aca="false">IF(AND(Pay_Num&lt;&gt;"",Sched_Pay+Scheduled_Extra_Payments&lt;Beg_Bal),Scheduled_Extra_Payments,IF(AND(Pay_Num&lt;&gt;"",Beg_Bal-Sched_Pay&gt;0),Beg_Bal-Sched_Pay,IF(Pay_Num&lt;&gt;"",0,"")))</f>
        <v>0</v>
      </c>
      <c r="G651" s="64"/>
      <c r="H651" s="61" t="n">
        <f aca="false">IF(AND(Pay_Num&lt;&gt;"",Sched_Pay+Extra_Pay&lt;Beg_Bal),Sched_Pay+Extra_Pay,IF(Pay_Num&lt;&gt;"",Beg_Bal,""))</f>
        <v>0</v>
      </c>
      <c r="I651" s="61" t="n">
        <f aca="false">IF(Pay_Num&lt;&gt;"",Total_Pay-Int,"")</f>
        <v>0</v>
      </c>
      <c r="J651" s="62" t="n">
        <f aca="false">IF(Pay_Num&lt;&gt;"",Beg_Bal*(Interest_Rate/VLOOKUP(Interval,'Loan Calculator Data'!$B$6:$F$9,5,FALSE())),"")</f>
        <v>0</v>
      </c>
      <c r="K651" s="61" t="n">
        <f aca="false">IF(AND(Pay_Num&lt;&gt;"",Sched_Pay+Extra_Pay&lt;Beg_Bal),Beg_Bal-Princ,IF(Pay_Num&lt;&gt;"",0,""))</f>
        <v>0</v>
      </c>
      <c r="L651" s="61" t="n">
        <f aca="false">SUM($J$13:$J651)</f>
        <v>87413.9276663303</v>
      </c>
      <c r="M651" s="61"/>
      <c r="N651" s="61"/>
      <c r="O651" s="63"/>
    </row>
    <row r="652" customFormat="false" ht="16.5" hidden="false" customHeight="true" outlineLevel="0" collapsed="false">
      <c r="B652" s="56" t="n">
        <f aca="false">IF(Values_Entered,B651+1,"")</f>
        <v>640</v>
      </c>
      <c r="C652" s="57" t="n">
        <f aca="false">IF(Pay_Num&lt;&gt;"",DATE(YEAR(C651)+VLOOKUP(Interval,'Loan Calculator Data'!$B$6:$F$9,4,FALSE()),MONTH(C651)+VLOOKUP(Interval,'Loan Calculator Data'!$B$6:$F$9,2,FALSE()),DAY(C651)+VLOOKUP(Interval,'Loan Calculator Data'!$B$6:$F$9,3,FALSE())),"")</f>
        <v>61250</v>
      </c>
      <c r="D652" s="61" t="n">
        <f aca="false">IF(Pay_Num&lt;&gt;"",K651,"")</f>
        <v>0</v>
      </c>
      <c r="E652" s="59" t="n">
        <f aca="false">IF(Pay_Num&lt;&gt;"",Scheduled_Monthly_Payment,"")</f>
        <v>989.933608824986</v>
      </c>
      <c r="F652" s="64" t="n">
        <f aca="false">IF(AND(Pay_Num&lt;&gt;"",Sched_Pay+Scheduled_Extra_Payments&lt;Beg_Bal),Scheduled_Extra_Payments,IF(AND(Pay_Num&lt;&gt;"",Beg_Bal-Sched_Pay&gt;0),Beg_Bal-Sched_Pay,IF(Pay_Num&lt;&gt;"",0,"")))</f>
        <v>0</v>
      </c>
      <c r="G652" s="64"/>
      <c r="H652" s="61" t="n">
        <f aca="false">IF(AND(Pay_Num&lt;&gt;"",Sched_Pay+Extra_Pay&lt;Beg_Bal),Sched_Pay+Extra_Pay,IF(Pay_Num&lt;&gt;"",Beg_Bal,""))</f>
        <v>0</v>
      </c>
      <c r="I652" s="61" t="n">
        <f aca="false">IF(Pay_Num&lt;&gt;"",Total_Pay-Int,"")</f>
        <v>0</v>
      </c>
      <c r="J652" s="62" t="n">
        <f aca="false">IF(Pay_Num&lt;&gt;"",Beg_Bal*(Interest_Rate/VLOOKUP(Interval,'Loan Calculator Data'!$B$6:$F$9,5,FALSE())),"")</f>
        <v>0</v>
      </c>
      <c r="K652" s="61" t="n">
        <f aca="false">IF(AND(Pay_Num&lt;&gt;"",Sched_Pay+Extra_Pay&lt;Beg_Bal),Beg_Bal-Princ,IF(Pay_Num&lt;&gt;"",0,""))</f>
        <v>0</v>
      </c>
      <c r="L652" s="61" t="n">
        <f aca="false">SUM($J$13:$J652)</f>
        <v>87413.9276663303</v>
      </c>
      <c r="M652" s="61"/>
      <c r="N652" s="61"/>
      <c r="O652" s="63"/>
    </row>
    <row r="653" customFormat="false" ht="16.5" hidden="false" customHeight="true" outlineLevel="0" collapsed="false">
      <c r="B653" s="56" t="n">
        <f aca="false">IF(Values_Entered,B652+1,"")</f>
        <v>641</v>
      </c>
      <c r="C653" s="57" t="n">
        <f aca="false">IF(Pay_Num&lt;&gt;"",DATE(YEAR(C652)+VLOOKUP(Interval,'Loan Calculator Data'!$B$6:$F$9,4,FALSE()),MONTH(C652)+VLOOKUP(Interval,'Loan Calculator Data'!$B$6:$F$9,2,FALSE()),DAY(C652)+VLOOKUP(Interval,'Loan Calculator Data'!$B$6:$F$9,3,FALSE())),"")</f>
        <v>61280</v>
      </c>
      <c r="D653" s="61" t="n">
        <f aca="false">IF(Pay_Num&lt;&gt;"",K652,"")</f>
        <v>0</v>
      </c>
      <c r="E653" s="59" t="n">
        <f aca="false">IF(Pay_Num&lt;&gt;"",Scheduled_Monthly_Payment,"")</f>
        <v>989.933608824986</v>
      </c>
      <c r="F653" s="64" t="n">
        <f aca="false">IF(AND(Pay_Num&lt;&gt;"",Sched_Pay+Scheduled_Extra_Payments&lt;Beg_Bal),Scheduled_Extra_Payments,IF(AND(Pay_Num&lt;&gt;"",Beg_Bal-Sched_Pay&gt;0),Beg_Bal-Sched_Pay,IF(Pay_Num&lt;&gt;"",0,"")))</f>
        <v>0</v>
      </c>
      <c r="G653" s="64"/>
      <c r="H653" s="61" t="n">
        <f aca="false">IF(AND(Pay_Num&lt;&gt;"",Sched_Pay+Extra_Pay&lt;Beg_Bal),Sched_Pay+Extra_Pay,IF(Pay_Num&lt;&gt;"",Beg_Bal,""))</f>
        <v>0</v>
      </c>
      <c r="I653" s="61" t="n">
        <f aca="false">IF(Pay_Num&lt;&gt;"",Total_Pay-Int,"")</f>
        <v>0</v>
      </c>
      <c r="J653" s="62" t="n">
        <f aca="false">IF(Pay_Num&lt;&gt;"",Beg_Bal*(Interest_Rate/VLOOKUP(Interval,'Loan Calculator Data'!$B$6:$F$9,5,FALSE())),"")</f>
        <v>0</v>
      </c>
      <c r="K653" s="61" t="n">
        <f aca="false">IF(AND(Pay_Num&lt;&gt;"",Sched_Pay+Extra_Pay&lt;Beg_Bal),Beg_Bal-Princ,IF(Pay_Num&lt;&gt;"",0,""))</f>
        <v>0</v>
      </c>
      <c r="L653" s="61" t="n">
        <f aca="false">SUM($J$13:$J653)</f>
        <v>87413.9276663303</v>
      </c>
      <c r="M653" s="61"/>
      <c r="N653" s="61"/>
      <c r="O653" s="63"/>
    </row>
    <row r="654" customFormat="false" ht="16.5" hidden="false" customHeight="true" outlineLevel="0" collapsed="false">
      <c r="B654" s="56" t="n">
        <f aca="false">IF(Values_Entered,B653+1,"")</f>
        <v>642</v>
      </c>
      <c r="C654" s="57" t="n">
        <f aca="false">IF(Pay_Num&lt;&gt;"",DATE(YEAR(C653)+VLOOKUP(Interval,'Loan Calculator Data'!$B$6:$F$9,4,FALSE()),MONTH(C653)+VLOOKUP(Interval,'Loan Calculator Data'!$B$6:$F$9,2,FALSE()),DAY(C653)+VLOOKUP(Interval,'Loan Calculator Data'!$B$6:$F$9,3,FALSE())),"")</f>
        <v>61311</v>
      </c>
      <c r="D654" s="61" t="n">
        <f aca="false">IF(Pay_Num&lt;&gt;"",K653,"")</f>
        <v>0</v>
      </c>
      <c r="E654" s="59" t="n">
        <f aca="false">IF(Pay_Num&lt;&gt;"",Scheduled_Monthly_Payment,"")</f>
        <v>989.933608824986</v>
      </c>
      <c r="F654" s="64" t="n">
        <f aca="false">IF(AND(Pay_Num&lt;&gt;"",Sched_Pay+Scheduled_Extra_Payments&lt;Beg_Bal),Scheduled_Extra_Payments,IF(AND(Pay_Num&lt;&gt;"",Beg_Bal-Sched_Pay&gt;0),Beg_Bal-Sched_Pay,IF(Pay_Num&lt;&gt;"",0,"")))</f>
        <v>0</v>
      </c>
      <c r="G654" s="64"/>
      <c r="H654" s="61" t="n">
        <f aca="false">IF(AND(Pay_Num&lt;&gt;"",Sched_Pay+Extra_Pay&lt;Beg_Bal),Sched_Pay+Extra_Pay,IF(Pay_Num&lt;&gt;"",Beg_Bal,""))</f>
        <v>0</v>
      </c>
      <c r="I654" s="61" t="n">
        <f aca="false">IF(Pay_Num&lt;&gt;"",Total_Pay-Int,"")</f>
        <v>0</v>
      </c>
      <c r="J654" s="62" t="n">
        <f aca="false">IF(Pay_Num&lt;&gt;"",Beg_Bal*(Interest_Rate/VLOOKUP(Interval,'Loan Calculator Data'!$B$6:$F$9,5,FALSE())),"")</f>
        <v>0</v>
      </c>
      <c r="K654" s="61" t="n">
        <f aca="false">IF(AND(Pay_Num&lt;&gt;"",Sched_Pay+Extra_Pay&lt;Beg_Bal),Beg_Bal-Princ,IF(Pay_Num&lt;&gt;"",0,""))</f>
        <v>0</v>
      </c>
      <c r="L654" s="61" t="n">
        <f aca="false">SUM($J$13:$J654)</f>
        <v>87413.9276663303</v>
      </c>
      <c r="M654" s="61"/>
      <c r="N654" s="61"/>
      <c r="O654" s="63"/>
    </row>
    <row r="655" customFormat="false" ht="16.5" hidden="false" customHeight="true" outlineLevel="0" collapsed="false">
      <c r="B655" s="56" t="n">
        <f aca="false">IF(Values_Entered,B654+1,"")</f>
        <v>643</v>
      </c>
      <c r="C655" s="57" t="n">
        <f aca="false">IF(Pay_Num&lt;&gt;"",DATE(YEAR(C654)+VLOOKUP(Interval,'Loan Calculator Data'!$B$6:$F$9,4,FALSE()),MONTH(C654)+VLOOKUP(Interval,'Loan Calculator Data'!$B$6:$F$9,2,FALSE()),DAY(C654)+VLOOKUP(Interval,'Loan Calculator Data'!$B$6:$F$9,3,FALSE())),"")</f>
        <v>61341</v>
      </c>
      <c r="D655" s="61" t="n">
        <f aca="false">IF(Pay_Num&lt;&gt;"",K654,"")</f>
        <v>0</v>
      </c>
      <c r="E655" s="59" t="n">
        <f aca="false">IF(Pay_Num&lt;&gt;"",Scheduled_Monthly_Payment,"")</f>
        <v>989.933608824986</v>
      </c>
      <c r="F655" s="64" t="n">
        <f aca="false">IF(AND(Pay_Num&lt;&gt;"",Sched_Pay+Scheduled_Extra_Payments&lt;Beg_Bal),Scheduled_Extra_Payments,IF(AND(Pay_Num&lt;&gt;"",Beg_Bal-Sched_Pay&gt;0),Beg_Bal-Sched_Pay,IF(Pay_Num&lt;&gt;"",0,"")))</f>
        <v>0</v>
      </c>
      <c r="G655" s="64"/>
      <c r="H655" s="61" t="n">
        <f aca="false">IF(AND(Pay_Num&lt;&gt;"",Sched_Pay+Extra_Pay&lt;Beg_Bal),Sched_Pay+Extra_Pay,IF(Pay_Num&lt;&gt;"",Beg_Bal,""))</f>
        <v>0</v>
      </c>
      <c r="I655" s="61" t="n">
        <f aca="false">IF(Pay_Num&lt;&gt;"",Total_Pay-Int,"")</f>
        <v>0</v>
      </c>
      <c r="J655" s="62" t="n">
        <f aca="false">IF(Pay_Num&lt;&gt;"",Beg_Bal*(Interest_Rate/VLOOKUP(Interval,'Loan Calculator Data'!$B$6:$F$9,5,FALSE())),"")</f>
        <v>0</v>
      </c>
      <c r="K655" s="61" t="n">
        <f aca="false">IF(AND(Pay_Num&lt;&gt;"",Sched_Pay+Extra_Pay&lt;Beg_Bal),Beg_Bal-Princ,IF(Pay_Num&lt;&gt;"",0,""))</f>
        <v>0</v>
      </c>
      <c r="L655" s="61" t="n">
        <f aca="false">SUM($J$13:$J655)</f>
        <v>87413.9276663303</v>
      </c>
      <c r="M655" s="61"/>
      <c r="N655" s="61"/>
      <c r="O655" s="63"/>
    </row>
    <row r="656" customFormat="false" ht="16.5" hidden="false" customHeight="true" outlineLevel="0" collapsed="false">
      <c r="B656" s="56" t="n">
        <f aca="false">IF(Values_Entered,B655+1,"")</f>
        <v>644</v>
      </c>
      <c r="C656" s="57" t="n">
        <f aca="false">IF(Pay_Num&lt;&gt;"",DATE(YEAR(C655)+VLOOKUP(Interval,'Loan Calculator Data'!$B$6:$F$9,4,FALSE()),MONTH(C655)+VLOOKUP(Interval,'Loan Calculator Data'!$B$6:$F$9,2,FALSE()),DAY(C655)+VLOOKUP(Interval,'Loan Calculator Data'!$B$6:$F$9,3,FALSE())),"")</f>
        <v>61372</v>
      </c>
      <c r="D656" s="61" t="n">
        <f aca="false">IF(Pay_Num&lt;&gt;"",K655,"")</f>
        <v>0</v>
      </c>
      <c r="E656" s="59" t="n">
        <f aca="false">IF(Pay_Num&lt;&gt;"",Scheduled_Monthly_Payment,"")</f>
        <v>989.933608824986</v>
      </c>
      <c r="F656" s="64" t="n">
        <f aca="false">IF(AND(Pay_Num&lt;&gt;"",Sched_Pay+Scheduled_Extra_Payments&lt;Beg_Bal),Scheduled_Extra_Payments,IF(AND(Pay_Num&lt;&gt;"",Beg_Bal-Sched_Pay&gt;0),Beg_Bal-Sched_Pay,IF(Pay_Num&lt;&gt;"",0,"")))</f>
        <v>0</v>
      </c>
      <c r="G656" s="64"/>
      <c r="H656" s="61" t="n">
        <f aca="false">IF(AND(Pay_Num&lt;&gt;"",Sched_Pay+Extra_Pay&lt;Beg_Bal),Sched_Pay+Extra_Pay,IF(Pay_Num&lt;&gt;"",Beg_Bal,""))</f>
        <v>0</v>
      </c>
      <c r="I656" s="61" t="n">
        <f aca="false">IF(Pay_Num&lt;&gt;"",Total_Pay-Int,"")</f>
        <v>0</v>
      </c>
      <c r="J656" s="62" t="n">
        <f aca="false">IF(Pay_Num&lt;&gt;"",Beg_Bal*(Interest_Rate/VLOOKUP(Interval,'Loan Calculator Data'!$B$6:$F$9,5,FALSE())),"")</f>
        <v>0</v>
      </c>
      <c r="K656" s="61" t="n">
        <f aca="false">IF(AND(Pay_Num&lt;&gt;"",Sched_Pay+Extra_Pay&lt;Beg_Bal),Beg_Bal-Princ,IF(Pay_Num&lt;&gt;"",0,""))</f>
        <v>0</v>
      </c>
      <c r="L656" s="61" t="n">
        <f aca="false">SUM($J$13:$J656)</f>
        <v>87413.9276663303</v>
      </c>
      <c r="M656" s="61"/>
      <c r="N656" s="61"/>
      <c r="O656" s="63"/>
    </row>
    <row r="657" customFormat="false" ht="16.5" hidden="false" customHeight="true" outlineLevel="0" collapsed="false">
      <c r="B657" s="56" t="n">
        <f aca="false">IF(Values_Entered,B656+1,"")</f>
        <v>645</v>
      </c>
      <c r="C657" s="57" t="n">
        <f aca="false">IF(Pay_Num&lt;&gt;"",DATE(YEAR(C656)+VLOOKUP(Interval,'Loan Calculator Data'!$B$6:$F$9,4,FALSE()),MONTH(C656)+VLOOKUP(Interval,'Loan Calculator Data'!$B$6:$F$9,2,FALSE()),DAY(C656)+VLOOKUP(Interval,'Loan Calculator Data'!$B$6:$F$9,3,FALSE())),"")</f>
        <v>61403</v>
      </c>
      <c r="D657" s="61" t="n">
        <f aca="false">IF(Pay_Num&lt;&gt;"",K656,"")</f>
        <v>0</v>
      </c>
      <c r="E657" s="59" t="n">
        <f aca="false">IF(Pay_Num&lt;&gt;"",Scheduled_Monthly_Payment,"")</f>
        <v>989.933608824986</v>
      </c>
      <c r="F657" s="64" t="n">
        <f aca="false">IF(AND(Pay_Num&lt;&gt;"",Sched_Pay+Scheduled_Extra_Payments&lt;Beg_Bal),Scheduled_Extra_Payments,IF(AND(Pay_Num&lt;&gt;"",Beg_Bal-Sched_Pay&gt;0),Beg_Bal-Sched_Pay,IF(Pay_Num&lt;&gt;"",0,"")))</f>
        <v>0</v>
      </c>
      <c r="G657" s="64"/>
      <c r="H657" s="61" t="n">
        <f aca="false">IF(AND(Pay_Num&lt;&gt;"",Sched_Pay+Extra_Pay&lt;Beg_Bal),Sched_Pay+Extra_Pay,IF(Pay_Num&lt;&gt;"",Beg_Bal,""))</f>
        <v>0</v>
      </c>
      <c r="I657" s="61" t="n">
        <f aca="false">IF(Pay_Num&lt;&gt;"",Total_Pay-Int,"")</f>
        <v>0</v>
      </c>
      <c r="J657" s="62" t="n">
        <f aca="false">IF(Pay_Num&lt;&gt;"",Beg_Bal*(Interest_Rate/VLOOKUP(Interval,'Loan Calculator Data'!$B$6:$F$9,5,FALSE())),"")</f>
        <v>0</v>
      </c>
      <c r="K657" s="61" t="n">
        <f aca="false">IF(AND(Pay_Num&lt;&gt;"",Sched_Pay+Extra_Pay&lt;Beg_Bal),Beg_Bal-Princ,IF(Pay_Num&lt;&gt;"",0,""))</f>
        <v>0</v>
      </c>
      <c r="L657" s="61" t="n">
        <f aca="false">SUM($J$13:$J657)</f>
        <v>87413.9276663303</v>
      </c>
      <c r="M657" s="61"/>
      <c r="N657" s="61"/>
      <c r="O657" s="63"/>
    </row>
    <row r="658" customFormat="false" ht="16.5" hidden="false" customHeight="true" outlineLevel="0" collapsed="false">
      <c r="B658" s="56" t="n">
        <f aca="false">IF(Values_Entered,B657+1,"")</f>
        <v>646</v>
      </c>
      <c r="C658" s="57" t="n">
        <f aca="false">IF(Pay_Num&lt;&gt;"",DATE(YEAR(C657)+VLOOKUP(Interval,'Loan Calculator Data'!$B$6:$F$9,4,FALSE()),MONTH(C657)+VLOOKUP(Interval,'Loan Calculator Data'!$B$6:$F$9,2,FALSE()),DAY(C657)+VLOOKUP(Interval,'Loan Calculator Data'!$B$6:$F$9,3,FALSE())),"")</f>
        <v>61432</v>
      </c>
      <c r="D658" s="61" t="n">
        <f aca="false">IF(Pay_Num&lt;&gt;"",K657,"")</f>
        <v>0</v>
      </c>
      <c r="E658" s="59" t="n">
        <f aca="false">IF(Pay_Num&lt;&gt;"",Scheduled_Monthly_Payment,"")</f>
        <v>989.933608824986</v>
      </c>
      <c r="F658" s="64" t="n">
        <f aca="false">IF(AND(Pay_Num&lt;&gt;"",Sched_Pay+Scheduled_Extra_Payments&lt;Beg_Bal),Scheduled_Extra_Payments,IF(AND(Pay_Num&lt;&gt;"",Beg_Bal-Sched_Pay&gt;0),Beg_Bal-Sched_Pay,IF(Pay_Num&lt;&gt;"",0,"")))</f>
        <v>0</v>
      </c>
      <c r="G658" s="64"/>
      <c r="H658" s="61" t="n">
        <f aca="false">IF(AND(Pay_Num&lt;&gt;"",Sched_Pay+Extra_Pay&lt;Beg_Bal),Sched_Pay+Extra_Pay,IF(Pay_Num&lt;&gt;"",Beg_Bal,""))</f>
        <v>0</v>
      </c>
      <c r="I658" s="61" t="n">
        <f aca="false">IF(Pay_Num&lt;&gt;"",Total_Pay-Int,"")</f>
        <v>0</v>
      </c>
      <c r="J658" s="62" t="n">
        <f aca="false">IF(Pay_Num&lt;&gt;"",Beg_Bal*(Interest_Rate/VLOOKUP(Interval,'Loan Calculator Data'!$B$6:$F$9,5,FALSE())),"")</f>
        <v>0</v>
      </c>
      <c r="K658" s="61" t="n">
        <f aca="false">IF(AND(Pay_Num&lt;&gt;"",Sched_Pay+Extra_Pay&lt;Beg_Bal),Beg_Bal-Princ,IF(Pay_Num&lt;&gt;"",0,""))</f>
        <v>0</v>
      </c>
      <c r="L658" s="61" t="n">
        <f aca="false">SUM($J$13:$J658)</f>
        <v>87413.9276663303</v>
      </c>
      <c r="M658" s="61"/>
      <c r="N658" s="61"/>
      <c r="O658" s="63"/>
    </row>
    <row r="659" customFormat="false" ht="16.5" hidden="false" customHeight="true" outlineLevel="0" collapsed="false">
      <c r="B659" s="56" t="n">
        <f aca="false">IF(Values_Entered,B658+1,"")</f>
        <v>647</v>
      </c>
      <c r="C659" s="57" t="n">
        <f aca="false">IF(Pay_Num&lt;&gt;"",DATE(YEAR(C658)+VLOOKUP(Interval,'Loan Calculator Data'!$B$6:$F$9,4,FALSE()),MONTH(C658)+VLOOKUP(Interval,'Loan Calculator Data'!$B$6:$F$9,2,FALSE()),DAY(C658)+VLOOKUP(Interval,'Loan Calculator Data'!$B$6:$F$9,3,FALSE())),"")</f>
        <v>61463</v>
      </c>
      <c r="D659" s="61" t="n">
        <f aca="false">IF(Pay_Num&lt;&gt;"",K658,"")</f>
        <v>0</v>
      </c>
      <c r="E659" s="59" t="n">
        <f aca="false">IF(Pay_Num&lt;&gt;"",Scheduled_Monthly_Payment,"")</f>
        <v>989.933608824986</v>
      </c>
      <c r="F659" s="64" t="n">
        <f aca="false">IF(AND(Pay_Num&lt;&gt;"",Sched_Pay+Scheduled_Extra_Payments&lt;Beg_Bal),Scheduled_Extra_Payments,IF(AND(Pay_Num&lt;&gt;"",Beg_Bal-Sched_Pay&gt;0),Beg_Bal-Sched_Pay,IF(Pay_Num&lt;&gt;"",0,"")))</f>
        <v>0</v>
      </c>
      <c r="G659" s="64"/>
      <c r="H659" s="61" t="n">
        <f aca="false">IF(AND(Pay_Num&lt;&gt;"",Sched_Pay+Extra_Pay&lt;Beg_Bal),Sched_Pay+Extra_Pay,IF(Pay_Num&lt;&gt;"",Beg_Bal,""))</f>
        <v>0</v>
      </c>
      <c r="I659" s="61" t="n">
        <f aca="false">IF(Pay_Num&lt;&gt;"",Total_Pay-Int,"")</f>
        <v>0</v>
      </c>
      <c r="J659" s="62" t="n">
        <f aca="false">IF(Pay_Num&lt;&gt;"",Beg_Bal*(Interest_Rate/VLOOKUP(Interval,'Loan Calculator Data'!$B$6:$F$9,5,FALSE())),"")</f>
        <v>0</v>
      </c>
      <c r="K659" s="61" t="n">
        <f aca="false">IF(AND(Pay_Num&lt;&gt;"",Sched_Pay+Extra_Pay&lt;Beg_Bal),Beg_Bal-Princ,IF(Pay_Num&lt;&gt;"",0,""))</f>
        <v>0</v>
      </c>
      <c r="L659" s="61" t="n">
        <f aca="false">SUM($J$13:$J659)</f>
        <v>87413.9276663303</v>
      </c>
      <c r="M659" s="61"/>
      <c r="N659" s="61"/>
      <c r="O659" s="63"/>
    </row>
    <row r="660" customFormat="false" ht="16.5" hidden="false" customHeight="true" outlineLevel="0" collapsed="false">
      <c r="B660" s="56" t="n">
        <f aca="false">IF(Values_Entered,B659+1,"")</f>
        <v>648</v>
      </c>
      <c r="C660" s="57" t="n">
        <f aca="false">IF(Pay_Num&lt;&gt;"",DATE(YEAR(C659)+VLOOKUP(Interval,'Loan Calculator Data'!$B$6:$F$9,4,FALSE()),MONTH(C659)+VLOOKUP(Interval,'Loan Calculator Data'!$B$6:$F$9,2,FALSE()),DAY(C659)+VLOOKUP(Interval,'Loan Calculator Data'!$B$6:$F$9,3,FALSE())),"")</f>
        <v>61493</v>
      </c>
      <c r="D660" s="61" t="n">
        <f aca="false">IF(Pay_Num&lt;&gt;"",K659,"")</f>
        <v>0</v>
      </c>
      <c r="E660" s="59" t="n">
        <f aca="false">IF(Pay_Num&lt;&gt;"",Scheduled_Monthly_Payment,"")</f>
        <v>989.933608824986</v>
      </c>
      <c r="F660" s="64" t="n">
        <f aca="false">IF(AND(Pay_Num&lt;&gt;"",Sched_Pay+Scheduled_Extra_Payments&lt;Beg_Bal),Scheduled_Extra_Payments,IF(AND(Pay_Num&lt;&gt;"",Beg_Bal-Sched_Pay&gt;0),Beg_Bal-Sched_Pay,IF(Pay_Num&lt;&gt;"",0,"")))</f>
        <v>0</v>
      </c>
      <c r="G660" s="64"/>
      <c r="H660" s="61" t="n">
        <f aca="false">IF(AND(Pay_Num&lt;&gt;"",Sched_Pay+Extra_Pay&lt;Beg_Bal),Sched_Pay+Extra_Pay,IF(Pay_Num&lt;&gt;"",Beg_Bal,""))</f>
        <v>0</v>
      </c>
      <c r="I660" s="61" t="n">
        <f aca="false">IF(Pay_Num&lt;&gt;"",Total_Pay-Int,"")</f>
        <v>0</v>
      </c>
      <c r="J660" s="62" t="n">
        <f aca="false">IF(Pay_Num&lt;&gt;"",Beg_Bal*(Interest_Rate/VLOOKUP(Interval,'Loan Calculator Data'!$B$6:$F$9,5,FALSE())),"")</f>
        <v>0</v>
      </c>
      <c r="K660" s="61" t="n">
        <f aca="false">IF(AND(Pay_Num&lt;&gt;"",Sched_Pay+Extra_Pay&lt;Beg_Bal),Beg_Bal-Princ,IF(Pay_Num&lt;&gt;"",0,""))</f>
        <v>0</v>
      </c>
      <c r="L660" s="61" t="n">
        <f aca="false">SUM($J$13:$J660)</f>
        <v>87413.9276663303</v>
      </c>
      <c r="M660" s="61"/>
      <c r="N660" s="61"/>
      <c r="O660" s="63"/>
    </row>
    <row r="661" customFormat="false" ht="16.5" hidden="false" customHeight="true" outlineLevel="0" collapsed="false">
      <c r="B661" s="56" t="n">
        <f aca="false">IF(Values_Entered,B660+1,"")</f>
        <v>649</v>
      </c>
      <c r="C661" s="57" t="n">
        <f aca="false">IF(Pay_Num&lt;&gt;"",DATE(YEAR(C660)+VLOOKUP(Interval,'Loan Calculator Data'!$B$6:$F$9,4,FALSE()),MONTH(C660)+VLOOKUP(Interval,'Loan Calculator Data'!$B$6:$F$9,2,FALSE()),DAY(C660)+VLOOKUP(Interval,'Loan Calculator Data'!$B$6:$F$9,3,FALSE())),"")</f>
        <v>61524</v>
      </c>
      <c r="D661" s="61" t="n">
        <f aca="false">IF(Pay_Num&lt;&gt;"",K660,"")</f>
        <v>0</v>
      </c>
      <c r="E661" s="59" t="n">
        <f aca="false">IF(Pay_Num&lt;&gt;"",Scheduled_Monthly_Payment,"")</f>
        <v>989.933608824986</v>
      </c>
      <c r="F661" s="64" t="n">
        <f aca="false">IF(AND(Pay_Num&lt;&gt;"",Sched_Pay+Scheduled_Extra_Payments&lt;Beg_Bal),Scheduled_Extra_Payments,IF(AND(Pay_Num&lt;&gt;"",Beg_Bal-Sched_Pay&gt;0),Beg_Bal-Sched_Pay,IF(Pay_Num&lt;&gt;"",0,"")))</f>
        <v>0</v>
      </c>
      <c r="G661" s="64"/>
      <c r="H661" s="61" t="n">
        <f aca="false">IF(AND(Pay_Num&lt;&gt;"",Sched_Pay+Extra_Pay&lt;Beg_Bal),Sched_Pay+Extra_Pay,IF(Pay_Num&lt;&gt;"",Beg_Bal,""))</f>
        <v>0</v>
      </c>
      <c r="I661" s="61" t="n">
        <f aca="false">IF(Pay_Num&lt;&gt;"",Total_Pay-Int,"")</f>
        <v>0</v>
      </c>
      <c r="J661" s="62" t="n">
        <f aca="false">IF(Pay_Num&lt;&gt;"",Beg_Bal*(Interest_Rate/VLOOKUP(Interval,'Loan Calculator Data'!$B$6:$F$9,5,FALSE())),"")</f>
        <v>0</v>
      </c>
      <c r="K661" s="61" t="n">
        <f aca="false">IF(AND(Pay_Num&lt;&gt;"",Sched_Pay+Extra_Pay&lt;Beg_Bal),Beg_Bal-Princ,IF(Pay_Num&lt;&gt;"",0,""))</f>
        <v>0</v>
      </c>
      <c r="L661" s="61" t="n">
        <f aca="false">SUM($J$13:$J661)</f>
        <v>87413.9276663303</v>
      </c>
      <c r="M661" s="61"/>
      <c r="N661" s="61"/>
      <c r="O661" s="63"/>
    </row>
    <row r="662" customFormat="false" ht="16.5" hidden="false" customHeight="true" outlineLevel="0" collapsed="false">
      <c r="B662" s="56" t="n">
        <f aca="false">IF(Values_Entered,B661+1,"")</f>
        <v>650</v>
      </c>
      <c r="C662" s="57" t="n">
        <f aca="false">IF(Pay_Num&lt;&gt;"",DATE(YEAR(C661)+VLOOKUP(Interval,'Loan Calculator Data'!$B$6:$F$9,4,FALSE()),MONTH(C661)+VLOOKUP(Interval,'Loan Calculator Data'!$B$6:$F$9,2,FALSE()),DAY(C661)+VLOOKUP(Interval,'Loan Calculator Data'!$B$6:$F$9,3,FALSE())),"")</f>
        <v>61554</v>
      </c>
      <c r="D662" s="61" t="n">
        <f aca="false">IF(Pay_Num&lt;&gt;"",K661,"")</f>
        <v>0</v>
      </c>
      <c r="E662" s="59" t="n">
        <f aca="false">IF(Pay_Num&lt;&gt;"",Scheduled_Monthly_Payment,"")</f>
        <v>989.933608824986</v>
      </c>
      <c r="F662" s="64" t="n">
        <f aca="false">IF(AND(Pay_Num&lt;&gt;"",Sched_Pay+Scheduled_Extra_Payments&lt;Beg_Bal),Scheduled_Extra_Payments,IF(AND(Pay_Num&lt;&gt;"",Beg_Bal-Sched_Pay&gt;0),Beg_Bal-Sched_Pay,IF(Pay_Num&lt;&gt;"",0,"")))</f>
        <v>0</v>
      </c>
      <c r="G662" s="64"/>
      <c r="H662" s="61" t="n">
        <f aca="false">IF(AND(Pay_Num&lt;&gt;"",Sched_Pay+Extra_Pay&lt;Beg_Bal),Sched_Pay+Extra_Pay,IF(Pay_Num&lt;&gt;"",Beg_Bal,""))</f>
        <v>0</v>
      </c>
      <c r="I662" s="61" t="n">
        <f aca="false">IF(Pay_Num&lt;&gt;"",Total_Pay-Int,"")</f>
        <v>0</v>
      </c>
      <c r="J662" s="62" t="n">
        <f aca="false">IF(Pay_Num&lt;&gt;"",Beg_Bal*(Interest_Rate/VLOOKUP(Interval,'Loan Calculator Data'!$B$6:$F$9,5,FALSE())),"")</f>
        <v>0</v>
      </c>
      <c r="K662" s="61" t="n">
        <f aca="false">IF(AND(Pay_Num&lt;&gt;"",Sched_Pay+Extra_Pay&lt;Beg_Bal),Beg_Bal-Princ,IF(Pay_Num&lt;&gt;"",0,""))</f>
        <v>0</v>
      </c>
      <c r="L662" s="61" t="n">
        <f aca="false">SUM($J$13:$J662)</f>
        <v>87413.9276663303</v>
      </c>
      <c r="M662" s="61"/>
      <c r="N662" s="61"/>
      <c r="O662" s="63"/>
    </row>
    <row r="663" customFormat="false" ht="16.5" hidden="false" customHeight="true" outlineLevel="0" collapsed="false">
      <c r="B663" s="56" t="n">
        <f aca="false">IF(Values_Entered,B662+1,"")</f>
        <v>651</v>
      </c>
      <c r="C663" s="57" t="n">
        <f aca="false">IF(Pay_Num&lt;&gt;"",DATE(YEAR(C662)+VLOOKUP(Interval,'Loan Calculator Data'!$B$6:$F$9,4,FALSE()),MONTH(C662)+VLOOKUP(Interval,'Loan Calculator Data'!$B$6:$F$9,2,FALSE()),DAY(C662)+VLOOKUP(Interval,'Loan Calculator Data'!$B$6:$F$9,3,FALSE())),"")</f>
        <v>61585</v>
      </c>
      <c r="D663" s="61" t="n">
        <f aca="false">IF(Pay_Num&lt;&gt;"",K662,"")</f>
        <v>0</v>
      </c>
      <c r="E663" s="59" t="n">
        <f aca="false">IF(Pay_Num&lt;&gt;"",Scheduled_Monthly_Payment,"")</f>
        <v>989.933608824986</v>
      </c>
      <c r="F663" s="64" t="n">
        <f aca="false">IF(AND(Pay_Num&lt;&gt;"",Sched_Pay+Scheduled_Extra_Payments&lt;Beg_Bal),Scheduled_Extra_Payments,IF(AND(Pay_Num&lt;&gt;"",Beg_Bal-Sched_Pay&gt;0),Beg_Bal-Sched_Pay,IF(Pay_Num&lt;&gt;"",0,"")))</f>
        <v>0</v>
      </c>
      <c r="G663" s="64"/>
      <c r="H663" s="61" t="n">
        <f aca="false">IF(AND(Pay_Num&lt;&gt;"",Sched_Pay+Extra_Pay&lt;Beg_Bal),Sched_Pay+Extra_Pay,IF(Pay_Num&lt;&gt;"",Beg_Bal,""))</f>
        <v>0</v>
      </c>
      <c r="I663" s="61" t="n">
        <f aca="false">IF(Pay_Num&lt;&gt;"",Total_Pay-Int,"")</f>
        <v>0</v>
      </c>
      <c r="J663" s="62" t="n">
        <f aca="false">IF(Pay_Num&lt;&gt;"",Beg_Bal*(Interest_Rate/VLOOKUP(Interval,'Loan Calculator Data'!$B$6:$F$9,5,FALSE())),"")</f>
        <v>0</v>
      </c>
      <c r="K663" s="61" t="n">
        <f aca="false">IF(AND(Pay_Num&lt;&gt;"",Sched_Pay+Extra_Pay&lt;Beg_Bal),Beg_Bal-Princ,IF(Pay_Num&lt;&gt;"",0,""))</f>
        <v>0</v>
      </c>
      <c r="L663" s="61" t="n">
        <f aca="false">SUM($J$13:$J663)</f>
        <v>87413.9276663303</v>
      </c>
      <c r="M663" s="61"/>
      <c r="N663" s="61"/>
      <c r="O663" s="63"/>
    </row>
    <row r="664" customFormat="false" ht="16.5" hidden="false" customHeight="true" outlineLevel="0" collapsed="false">
      <c r="B664" s="56" t="n">
        <f aca="false">IF(Values_Entered,B663+1,"")</f>
        <v>652</v>
      </c>
      <c r="C664" s="57" t="n">
        <f aca="false">IF(Pay_Num&lt;&gt;"",DATE(YEAR(C663)+VLOOKUP(Interval,'Loan Calculator Data'!$B$6:$F$9,4,FALSE()),MONTH(C663)+VLOOKUP(Interval,'Loan Calculator Data'!$B$6:$F$9,2,FALSE()),DAY(C663)+VLOOKUP(Interval,'Loan Calculator Data'!$B$6:$F$9,3,FALSE())),"")</f>
        <v>61616</v>
      </c>
      <c r="D664" s="61" t="n">
        <f aca="false">IF(Pay_Num&lt;&gt;"",K663,"")</f>
        <v>0</v>
      </c>
      <c r="E664" s="59" t="n">
        <f aca="false">IF(Pay_Num&lt;&gt;"",Scheduled_Monthly_Payment,"")</f>
        <v>989.933608824986</v>
      </c>
      <c r="F664" s="64" t="n">
        <f aca="false">IF(AND(Pay_Num&lt;&gt;"",Sched_Pay+Scheduled_Extra_Payments&lt;Beg_Bal),Scheduled_Extra_Payments,IF(AND(Pay_Num&lt;&gt;"",Beg_Bal-Sched_Pay&gt;0),Beg_Bal-Sched_Pay,IF(Pay_Num&lt;&gt;"",0,"")))</f>
        <v>0</v>
      </c>
      <c r="G664" s="64"/>
      <c r="H664" s="61" t="n">
        <f aca="false">IF(AND(Pay_Num&lt;&gt;"",Sched_Pay+Extra_Pay&lt;Beg_Bal),Sched_Pay+Extra_Pay,IF(Pay_Num&lt;&gt;"",Beg_Bal,""))</f>
        <v>0</v>
      </c>
      <c r="I664" s="61" t="n">
        <f aca="false">IF(Pay_Num&lt;&gt;"",Total_Pay-Int,"")</f>
        <v>0</v>
      </c>
      <c r="J664" s="62" t="n">
        <f aca="false">IF(Pay_Num&lt;&gt;"",Beg_Bal*(Interest_Rate/VLOOKUP(Interval,'Loan Calculator Data'!$B$6:$F$9,5,FALSE())),"")</f>
        <v>0</v>
      </c>
      <c r="K664" s="61" t="n">
        <f aca="false">IF(AND(Pay_Num&lt;&gt;"",Sched_Pay+Extra_Pay&lt;Beg_Bal),Beg_Bal-Princ,IF(Pay_Num&lt;&gt;"",0,""))</f>
        <v>0</v>
      </c>
      <c r="L664" s="61" t="n">
        <f aca="false">SUM($J$13:$J664)</f>
        <v>87413.9276663303</v>
      </c>
      <c r="M664" s="61"/>
      <c r="N664" s="61"/>
      <c r="O664" s="63"/>
    </row>
    <row r="665" customFormat="false" ht="16.5" hidden="false" customHeight="true" outlineLevel="0" collapsed="false">
      <c r="B665" s="56" t="n">
        <f aca="false">IF(Values_Entered,B664+1,"")</f>
        <v>653</v>
      </c>
      <c r="C665" s="57" t="n">
        <f aca="false">IF(Pay_Num&lt;&gt;"",DATE(YEAR(C664)+VLOOKUP(Interval,'Loan Calculator Data'!$B$6:$F$9,4,FALSE()),MONTH(C664)+VLOOKUP(Interval,'Loan Calculator Data'!$B$6:$F$9,2,FALSE()),DAY(C664)+VLOOKUP(Interval,'Loan Calculator Data'!$B$6:$F$9,3,FALSE())),"")</f>
        <v>61646</v>
      </c>
      <c r="D665" s="61" t="n">
        <f aca="false">IF(Pay_Num&lt;&gt;"",K664,"")</f>
        <v>0</v>
      </c>
      <c r="E665" s="59" t="n">
        <f aca="false">IF(Pay_Num&lt;&gt;"",Scheduled_Monthly_Payment,"")</f>
        <v>989.933608824986</v>
      </c>
      <c r="F665" s="64" t="n">
        <f aca="false">IF(AND(Pay_Num&lt;&gt;"",Sched_Pay+Scheduled_Extra_Payments&lt;Beg_Bal),Scheduled_Extra_Payments,IF(AND(Pay_Num&lt;&gt;"",Beg_Bal-Sched_Pay&gt;0),Beg_Bal-Sched_Pay,IF(Pay_Num&lt;&gt;"",0,"")))</f>
        <v>0</v>
      </c>
      <c r="G665" s="64"/>
      <c r="H665" s="61" t="n">
        <f aca="false">IF(AND(Pay_Num&lt;&gt;"",Sched_Pay+Extra_Pay&lt;Beg_Bal),Sched_Pay+Extra_Pay,IF(Pay_Num&lt;&gt;"",Beg_Bal,""))</f>
        <v>0</v>
      </c>
      <c r="I665" s="61" t="n">
        <f aca="false">IF(Pay_Num&lt;&gt;"",Total_Pay-Int,"")</f>
        <v>0</v>
      </c>
      <c r="J665" s="62" t="n">
        <f aca="false">IF(Pay_Num&lt;&gt;"",Beg_Bal*(Interest_Rate/VLOOKUP(Interval,'Loan Calculator Data'!$B$6:$F$9,5,FALSE())),"")</f>
        <v>0</v>
      </c>
      <c r="K665" s="61" t="n">
        <f aca="false">IF(AND(Pay_Num&lt;&gt;"",Sched_Pay+Extra_Pay&lt;Beg_Bal),Beg_Bal-Princ,IF(Pay_Num&lt;&gt;"",0,""))</f>
        <v>0</v>
      </c>
      <c r="L665" s="61" t="n">
        <f aca="false">SUM($J$13:$J665)</f>
        <v>87413.9276663303</v>
      </c>
      <c r="M665" s="61"/>
      <c r="N665" s="61"/>
      <c r="O665" s="63"/>
    </row>
    <row r="666" customFormat="false" ht="16.5" hidden="false" customHeight="true" outlineLevel="0" collapsed="false">
      <c r="B666" s="56" t="n">
        <f aca="false">IF(Values_Entered,B665+1,"")</f>
        <v>654</v>
      </c>
      <c r="C666" s="57" t="n">
        <f aca="false">IF(Pay_Num&lt;&gt;"",DATE(YEAR(C665)+VLOOKUP(Interval,'Loan Calculator Data'!$B$6:$F$9,4,FALSE()),MONTH(C665)+VLOOKUP(Interval,'Loan Calculator Data'!$B$6:$F$9,2,FALSE()),DAY(C665)+VLOOKUP(Interval,'Loan Calculator Data'!$B$6:$F$9,3,FALSE())),"")</f>
        <v>61677</v>
      </c>
      <c r="D666" s="61" t="n">
        <f aca="false">IF(Pay_Num&lt;&gt;"",K665,"")</f>
        <v>0</v>
      </c>
      <c r="E666" s="59" t="n">
        <f aca="false">IF(Pay_Num&lt;&gt;"",Scheduled_Monthly_Payment,"")</f>
        <v>989.933608824986</v>
      </c>
      <c r="F666" s="64" t="n">
        <f aca="false">IF(AND(Pay_Num&lt;&gt;"",Sched_Pay+Scheduled_Extra_Payments&lt;Beg_Bal),Scheduled_Extra_Payments,IF(AND(Pay_Num&lt;&gt;"",Beg_Bal-Sched_Pay&gt;0),Beg_Bal-Sched_Pay,IF(Pay_Num&lt;&gt;"",0,"")))</f>
        <v>0</v>
      </c>
      <c r="G666" s="64"/>
      <c r="H666" s="61" t="n">
        <f aca="false">IF(AND(Pay_Num&lt;&gt;"",Sched_Pay+Extra_Pay&lt;Beg_Bal),Sched_Pay+Extra_Pay,IF(Pay_Num&lt;&gt;"",Beg_Bal,""))</f>
        <v>0</v>
      </c>
      <c r="I666" s="61" t="n">
        <f aca="false">IF(Pay_Num&lt;&gt;"",Total_Pay-Int,"")</f>
        <v>0</v>
      </c>
      <c r="J666" s="62" t="n">
        <f aca="false">IF(Pay_Num&lt;&gt;"",Beg_Bal*(Interest_Rate/VLOOKUP(Interval,'Loan Calculator Data'!$B$6:$F$9,5,FALSE())),"")</f>
        <v>0</v>
      </c>
      <c r="K666" s="61" t="n">
        <f aca="false">IF(AND(Pay_Num&lt;&gt;"",Sched_Pay+Extra_Pay&lt;Beg_Bal),Beg_Bal-Princ,IF(Pay_Num&lt;&gt;"",0,""))</f>
        <v>0</v>
      </c>
      <c r="L666" s="61" t="n">
        <f aca="false">SUM($J$13:$J666)</f>
        <v>87413.9276663303</v>
      </c>
      <c r="M666" s="61"/>
      <c r="N666" s="61"/>
      <c r="O666" s="63"/>
    </row>
    <row r="667" customFormat="false" ht="16.5" hidden="false" customHeight="true" outlineLevel="0" collapsed="false">
      <c r="B667" s="56" t="n">
        <f aca="false">IF(Values_Entered,B666+1,"")</f>
        <v>655</v>
      </c>
      <c r="C667" s="57" t="n">
        <f aca="false">IF(Pay_Num&lt;&gt;"",DATE(YEAR(C666)+VLOOKUP(Interval,'Loan Calculator Data'!$B$6:$F$9,4,FALSE()),MONTH(C666)+VLOOKUP(Interval,'Loan Calculator Data'!$B$6:$F$9,2,FALSE()),DAY(C666)+VLOOKUP(Interval,'Loan Calculator Data'!$B$6:$F$9,3,FALSE())),"")</f>
        <v>61707</v>
      </c>
      <c r="D667" s="61" t="n">
        <f aca="false">IF(Pay_Num&lt;&gt;"",K666,"")</f>
        <v>0</v>
      </c>
      <c r="E667" s="59" t="n">
        <f aca="false">IF(Pay_Num&lt;&gt;"",Scheduled_Monthly_Payment,"")</f>
        <v>989.933608824986</v>
      </c>
      <c r="F667" s="64" t="n">
        <f aca="false">IF(AND(Pay_Num&lt;&gt;"",Sched_Pay+Scheduled_Extra_Payments&lt;Beg_Bal),Scheduled_Extra_Payments,IF(AND(Pay_Num&lt;&gt;"",Beg_Bal-Sched_Pay&gt;0),Beg_Bal-Sched_Pay,IF(Pay_Num&lt;&gt;"",0,"")))</f>
        <v>0</v>
      </c>
      <c r="G667" s="64"/>
      <c r="H667" s="61" t="n">
        <f aca="false">IF(AND(Pay_Num&lt;&gt;"",Sched_Pay+Extra_Pay&lt;Beg_Bal),Sched_Pay+Extra_Pay,IF(Pay_Num&lt;&gt;"",Beg_Bal,""))</f>
        <v>0</v>
      </c>
      <c r="I667" s="61" t="n">
        <f aca="false">IF(Pay_Num&lt;&gt;"",Total_Pay-Int,"")</f>
        <v>0</v>
      </c>
      <c r="J667" s="62" t="n">
        <f aca="false">IF(Pay_Num&lt;&gt;"",Beg_Bal*(Interest_Rate/VLOOKUP(Interval,'Loan Calculator Data'!$B$6:$F$9,5,FALSE())),"")</f>
        <v>0</v>
      </c>
      <c r="K667" s="61" t="n">
        <f aca="false">IF(AND(Pay_Num&lt;&gt;"",Sched_Pay+Extra_Pay&lt;Beg_Bal),Beg_Bal-Princ,IF(Pay_Num&lt;&gt;"",0,""))</f>
        <v>0</v>
      </c>
      <c r="L667" s="61" t="n">
        <f aca="false">SUM($J$13:$J667)</f>
        <v>87413.9276663303</v>
      </c>
      <c r="M667" s="61"/>
      <c r="N667" s="61"/>
      <c r="O667" s="63"/>
    </row>
    <row r="668" customFormat="false" ht="16.5" hidden="false" customHeight="true" outlineLevel="0" collapsed="false">
      <c r="B668" s="56" t="n">
        <f aca="false">IF(Values_Entered,B667+1,"")</f>
        <v>656</v>
      </c>
      <c r="C668" s="57" t="n">
        <f aca="false">IF(Pay_Num&lt;&gt;"",DATE(YEAR(C667)+VLOOKUP(Interval,'Loan Calculator Data'!$B$6:$F$9,4,FALSE()),MONTH(C667)+VLOOKUP(Interval,'Loan Calculator Data'!$B$6:$F$9,2,FALSE()),DAY(C667)+VLOOKUP(Interval,'Loan Calculator Data'!$B$6:$F$9,3,FALSE())),"")</f>
        <v>61738</v>
      </c>
      <c r="D668" s="61" t="n">
        <f aca="false">IF(Pay_Num&lt;&gt;"",K667,"")</f>
        <v>0</v>
      </c>
      <c r="E668" s="59" t="n">
        <f aca="false">IF(Pay_Num&lt;&gt;"",Scheduled_Monthly_Payment,"")</f>
        <v>989.933608824986</v>
      </c>
      <c r="F668" s="64" t="n">
        <f aca="false">IF(AND(Pay_Num&lt;&gt;"",Sched_Pay+Scheduled_Extra_Payments&lt;Beg_Bal),Scheduled_Extra_Payments,IF(AND(Pay_Num&lt;&gt;"",Beg_Bal-Sched_Pay&gt;0),Beg_Bal-Sched_Pay,IF(Pay_Num&lt;&gt;"",0,"")))</f>
        <v>0</v>
      </c>
      <c r="G668" s="64"/>
      <c r="H668" s="61" t="n">
        <f aca="false">IF(AND(Pay_Num&lt;&gt;"",Sched_Pay+Extra_Pay&lt;Beg_Bal),Sched_Pay+Extra_Pay,IF(Pay_Num&lt;&gt;"",Beg_Bal,""))</f>
        <v>0</v>
      </c>
      <c r="I668" s="61" t="n">
        <f aca="false">IF(Pay_Num&lt;&gt;"",Total_Pay-Int,"")</f>
        <v>0</v>
      </c>
      <c r="J668" s="62" t="n">
        <f aca="false">IF(Pay_Num&lt;&gt;"",Beg_Bal*(Interest_Rate/VLOOKUP(Interval,'Loan Calculator Data'!$B$6:$F$9,5,FALSE())),"")</f>
        <v>0</v>
      </c>
      <c r="K668" s="61" t="n">
        <f aca="false">IF(AND(Pay_Num&lt;&gt;"",Sched_Pay+Extra_Pay&lt;Beg_Bal),Beg_Bal-Princ,IF(Pay_Num&lt;&gt;"",0,""))</f>
        <v>0</v>
      </c>
      <c r="L668" s="61" t="n">
        <f aca="false">SUM($J$13:$J668)</f>
        <v>87413.9276663303</v>
      </c>
      <c r="M668" s="61"/>
      <c r="N668" s="61"/>
      <c r="O668" s="63"/>
    </row>
    <row r="669" customFormat="false" ht="16.5" hidden="false" customHeight="true" outlineLevel="0" collapsed="false">
      <c r="B669" s="56" t="n">
        <f aca="false">IF(Values_Entered,B668+1,"")</f>
        <v>657</v>
      </c>
      <c r="C669" s="57" t="n">
        <f aca="false">IF(Pay_Num&lt;&gt;"",DATE(YEAR(C668)+VLOOKUP(Interval,'Loan Calculator Data'!$B$6:$F$9,4,FALSE()),MONTH(C668)+VLOOKUP(Interval,'Loan Calculator Data'!$B$6:$F$9,2,FALSE()),DAY(C668)+VLOOKUP(Interval,'Loan Calculator Data'!$B$6:$F$9,3,FALSE())),"")</f>
        <v>61769</v>
      </c>
      <c r="D669" s="61" t="n">
        <f aca="false">IF(Pay_Num&lt;&gt;"",K668,"")</f>
        <v>0</v>
      </c>
      <c r="E669" s="59" t="n">
        <f aca="false">IF(Pay_Num&lt;&gt;"",Scheduled_Monthly_Payment,"")</f>
        <v>989.933608824986</v>
      </c>
      <c r="F669" s="64" t="n">
        <f aca="false">IF(AND(Pay_Num&lt;&gt;"",Sched_Pay+Scheduled_Extra_Payments&lt;Beg_Bal),Scheduled_Extra_Payments,IF(AND(Pay_Num&lt;&gt;"",Beg_Bal-Sched_Pay&gt;0),Beg_Bal-Sched_Pay,IF(Pay_Num&lt;&gt;"",0,"")))</f>
        <v>0</v>
      </c>
      <c r="G669" s="64"/>
      <c r="H669" s="61" t="n">
        <f aca="false">IF(AND(Pay_Num&lt;&gt;"",Sched_Pay+Extra_Pay&lt;Beg_Bal),Sched_Pay+Extra_Pay,IF(Pay_Num&lt;&gt;"",Beg_Bal,""))</f>
        <v>0</v>
      </c>
      <c r="I669" s="61" t="n">
        <f aca="false">IF(Pay_Num&lt;&gt;"",Total_Pay-Int,"")</f>
        <v>0</v>
      </c>
      <c r="J669" s="62" t="n">
        <f aca="false">IF(Pay_Num&lt;&gt;"",Beg_Bal*(Interest_Rate/VLOOKUP(Interval,'Loan Calculator Data'!$B$6:$F$9,5,FALSE())),"")</f>
        <v>0</v>
      </c>
      <c r="K669" s="61" t="n">
        <f aca="false">IF(AND(Pay_Num&lt;&gt;"",Sched_Pay+Extra_Pay&lt;Beg_Bal),Beg_Bal-Princ,IF(Pay_Num&lt;&gt;"",0,""))</f>
        <v>0</v>
      </c>
      <c r="L669" s="61" t="n">
        <f aca="false">SUM($J$13:$J669)</f>
        <v>87413.9276663303</v>
      </c>
      <c r="M669" s="61"/>
      <c r="N669" s="61"/>
      <c r="O669" s="63"/>
    </row>
    <row r="670" customFormat="false" ht="16.5" hidden="false" customHeight="true" outlineLevel="0" collapsed="false">
      <c r="B670" s="56" t="n">
        <f aca="false">IF(Values_Entered,B669+1,"")</f>
        <v>658</v>
      </c>
      <c r="C670" s="57" t="n">
        <f aca="false">IF(Pay_Num&lt;&gt;"",DATE(YEAR(C669)+VLOOKUP(Interval,'Loan Calculator Data'!$B$6:$F$9,4,FALSE()),MONTH(C669)+VLOOKUP(Interval,'Loan Calculator Data'!$B$6:$F$9,2,FALSE()),DAY(C669)+VLOOKUP(Interval,'Loan Calculator Data'!$B$6:$F$9,3,FALSE())),"")</f>
        <v>61797</v>
      </c>
      <c r="D670" s="61" t="n">
        <f aca="false">IF(Pay_Num&lt;&gt;"",K669,"")</f>
        <v>0</v>
      </c>
      <c r="E670" s="59" t="n">
        <f aca="false">IF(Pay_Num&lt;&gt;"",Scheduled_Monthly_Payment,"")</f>
        <v>989.933608824986</v>
      </c>
      <c r="F670" s="64" t="n">
        <f aca="false">IF(AND(Pay_Num&lt;&gt;"",Sched_Pay+Scheduled_Extra_Payments&lt;Beg_Bal),Scheduled_Extra_Payments,IF(AND(Pay_Num&lt;&gt;"",Beg_Bal-Sched_Pay&gt;0),Beg_Bal-Sched_Pay,IF(Pay_Num&lt;&gt;"",0,"")))</f>
        <v>0</v>
      </c>
      <c r="G670" s="64"/>
      <c r="H670" s="61" t="n">
        <f aca="false">IF(AND(Pay_Num&lt;&gt;"",Sched_Pay+Extra_Pay&lt;Beg_Bal),Sched_Pay+Extra_Pay,IF(Pay_Num&lt;&gt;"",Beg_Bal,""))</f>
        <v>0</v>
      </c>
      <c r="I670" s="61" t="n">
        <f aca="false">IF(Pay_Num&lt;&gt;"",Total_Pay-Int,"")</f>
        <v>0</v>
      </c>
      <c r="J670" s="62" t="n">
        <f aca="false">IF(Pay_Num&lt;&gt;"",Beg_Bal*(Interest_Rate/VLOOKUP(Interval,'Loan Calculator Data'!$B$6:$F$9,5,FALSE())),"")</f>
        <v>0</v>
      </c>
      <c r="K670" s="61" t="n">
        <f aca="false">IF(AND(Pay_Num&lt;&gt;"",Sched_Pay+Extra_Pay&lt;Beg_Bal),Beg_Bal-Princ,IF(Pay_Num&lt;&gt;"",0,""))</f>
        <v>0</v>
      </c>
      <c r="L670" s="61" t="n">
        <f aca="false">SUM($J$13:$J670)</f>
        <v>87413.9276663303</v>
      </c>
      <c r="M670" s="61"/>
      <c r="N670" s="61"/>
      <c r="O670" s="63"/>
    </row>
    <row r="671" customFormat="false" ht="16.5" hidden="false" customHeight="true" outlineLevel="0" collapsed="false">
      <c r="B671" s="56" t="n">
        <f aca="false">IF(Values_Entered,B670+1,"")</f>
        <v>659</v>
      </c>
      <c r="C671" s="57" t="n">
        <f aca="false">IF(Pay_Num&lt;&gt;"",DATE(YEAR(C670)+VLOOKUP(Interval,'Loan Calculator Data'!$B$6:$F$9,4,FALSE()),MONTH(C670)+VLOOKUP(Interval,'Loan Calculator Data'!$B$6:$F$9,2,FALSE()),DAY(C670)+VLOOKUP(Interval,'Loan Calculator Data'!$B$6:$F$9,3,FALSE())),"")</f>
        <v>61828</v>
      </c>
      <c r="D671" s="61" t="n">
        <f aca="false">IF(Pay_Num&lt;&gt;"",K670,"")</f>
        <v>0</v>
      </c>
      <c r="E671" s="59" t="n">
        <f aca="false">IF(Pay_Num&lt;&gt;"",Scheduled_Monthly_Payment,"")</f>
        <v>989.933608824986</v>
      </c>
      <c r="F671" s="64" t="n">
        <f aca="false">IF(AND(Pay_Num&lt;&gt;"",Sched_Pay+Scheduled_Extra_Payments&lt;Beg_Bal),Scheduled_Extra_Payments,IF(AND(Pay_Num&lt;&gt;"",Beg_Bal-Sched_Pay&gt;0),Beg_Bal-Sched_Pay,IF(Pay_Num&lt;&gt;"",0,"")))</f>
        <v>0</v>
      </c>
      <c r="G671" s="64"/>
      <c r="H671" s="61" t="n">
        <f aca="false">IF(AND(Pay_Num&lt;&gt;"",Sched_Pay+Extra_Pay&lt;Beg_Bal),Sched_Pay+Extra_Pay,IF(Pay_Num&lt;&gt;"",Beg_Bal,""))</f>
        <v>0</v>
      </c>
      <c r="I671" s="61" t="n">
        <f aca="false">IF(Pay_Num&lt;&gt;"",Total_Pay-Int,"")</f>
        <v>0</v>
      </c>
      <c r="J671" s="62" t="n">
        <f aca="false">IF(Pay_Num&lt;&gt;"",Beg_Bal*(Interest_Rate/VLOOKUP(Interval,'Loan Calculator Data'!$B$6:$F$9,5,FALSE())),"")</f>
        <v>0</v>
      </c>
      <c r="K671" s="61" t="n">
        <f aca="false">IF(AND(Pay_Num&lt;&gt;"",Sched_Pay+Extra_Pay&lt;Beg_Bal),Beg_Bal-Princ,IF(Pay_Num&lt;&gt;"",0,""))</f>
        <v>0</v>
      </c>
      <c r="L671" s="61" t="n">
        <f aca="false">SUM($J$13:$J671)</f>
        <v>87413.9276663303</v>
      </c>
      <c r="M671" s="61"/>
      <c r="N671" s="61"/>
      <c r="O671" s="63"/>
    </row>
    <row r="672" customFormat="false" ht="16.5" hidden="false" customHeight="true" outlineLevel="0" collapsed="false">
      <c r="B672" s="56" t="n">
        <f aca="false">IF(Values_Entered,B671+1,"")</f>
        <v>660</v>
      </c>
      <c r="C672" s="57" t="n">
        <f aca="false">IF(Pay_Num&lt;&gt;"",DATE(YEAR(C671)+VLOOKUP(Interval,'Loan Calculator Data'!$B$6:$F$9,4,FALSE()),MONTH(C671)+VLOOKUP(Interval,'Loan Calculator Data'!$B$6:$F$9,2,FALSE()),DAY(C671)+VLOOKUP(Interval,'Loan Calculator Data'!$B$6:$F$9,3,FALSE())),"")</f>
        <v>61858</v>
      </c>
      <c r="D672" s="61" t="n">
        <f aca="false">IF(Pay_Num&lt;&gt;"",K671,"")</f>
        <v>0</v>
      </c>
      <c r="E672" s="59" t="n">
        <f aca="false">IF(Pay_Num&lt;&gt;"",Scheduled_Monthly_Payment,"")</f>
        <v>989.933608824986</v>
      </c>
      <c r="F672" s="64" t="n">
        <f aca="false">IF(AND(Pay_Num&lt;&gt;"",Sched_Pay+Scheduled_Extra_Payments&lt;Beg_Bal),Scheduled_Extra_Payments,IF(AND(Pay_Num&lt;&gt;"",Beg_Bal-Sched_Pay&gt;0),Beg_Bal-Sched_Pay,IF(Pay_Num&lt;&gt;"",0,"")))</f>
        <v>0</v>
      </c>
      <c r="G672" s="64"/>
      <c r="H672" s="61" t="n">
        <f aca="false">IF(AND(Pay_Num&lt;&gt;"",Sched_Pay+Extra_Pay&lt;Beg_Bal),Sched_Pay+Extra_Pay,IF(Pay_Num&lt;&gt;"",Beg_Bal,""))</f>
        <v>0</v>
      </c>
      <c r="I672" s="61" t="n">
        <f aca="false">IF(Pay_Num&lt;&gt;"",Total_Pay-Int,"")</f>
        <v>0</v>
      </c>
      <c r="J672" s="62" t="n">
        <f aca="false">IF(Pay_Num&lt;&gt;"",Beg_Bal*(Interest_Rate/VLOOKUP(Interval,'Loan Calculator Data'!$B$6:$F$9,5,FALSE())),"")</f>
        <v>0</v>
      </c>
      <c r="K672" s="61" t="n">
        <f aca="false">IF(AND(Pay_Num&lt;&gt;"",Sched_Pay+Extra_Pay&lt;Beg_Bal),Beg_Bal-Princ,IF(Pay_Num&lt;&gt;"",0,""))</f>
        <v>0</v>
      </c>
      <c r="L672" s="61" t="n">
        <f aca="false">SUM($J$13:$J672)</f>
        <v>87413.9276663303</v>
      </c>
      <c r="M672" s="61"/>
      <c r="N672" s="61"/>
      <c r="O672" s="63"/>
    </row>
    <row r="673" customFormat="false" ht="16.5" hidden="false" customHeight="true" outlineLevel="0" collapsed="false">
      <c r="B673" s="56" t="n">
        <f aca="false">IF(Values_Entered,B672+1,"")</f>
        <v>661</v>
      </c>
      <c r="C673" s="57" t="n">
        <f aca="false">IF(Pay_Num&lt;&gt;"",DATE(YEAR(C672)+VLOOKUP(Interval,'Loan Calculator Data'!$B$6:$F$9,4,FALSE()),MONTH(C672)+VLOOKUP(Interval,'Loan Calculator Data'!$B$6:$F$9,2,FALSE()),DAY(C672)+VLOOKUP(Interval,'Loan Calculator Data'!$B$6:$F$9,3,FALSE())),"")</f>
        <v>61889</v>
      </c>
      <c r="D673" s="61" t="n">
        <f aca="false">IF(Pay_Num&lt;&gt;"",K672,"")</f>
        <v>0</v>
      </c>
      <c r="E673" s="59" t="n">
        <f aca="false">IF(Pay_Num&lt;&gt;"",Scheduled_Monthly_Payment,"")</f>
        <v>989.933608824986</v>
      </c>
      <c r="F673" s="64" t="n">
        <f aca="false">IF(AND(Pay_Num&lt;&gt;"",Sched_Pay+Scheduled_Extra_Payments&lt;Beg_Bal),Scheduled_Extra_Payments,IF(AND(Pay_Num&lt;&gt;"",Beg_Bal-Sched_Pay&gt;0),Beg_Bal-Sched_Pay,IF(Pay_Num&lt;&gt;"",0,"")))</f>
        <v>0</v>
      </c>
      <c r="G673" s="64"/>
      <c r="H673" s="61" t="n">
        <f aca="false">IF(AND(Pay_Num&lt;&gt;"",Sched_Pay+Extra_Pay&lt;Beg_Bal),Sched_Pay+Extra_Pay,IF(Pay_Num&lt;&gt;"",Beg_Bal,""))</f>
        <v>0</v>
      </c>
      <c r="I673" s="61" t="n">
        <f aca="false">IF(Pay_Num&lt;&gt;"",Total_Pay-Int,"")</f>
        <v>0</v>
      </c>
      <c r="J673" s="62" t="n">
        <f aca="false">IF(Pay_Num&lt;&gt;"",Beg_Bal*(Interest_Rate/VLOOKUP(Interval,'Loan Calculator Data'!$B$6:$F$9,5,FALSE())),"")</f>
        <v>0</v>
      </c>
      <c r="K673" s="61" t="n">
        <f aca="false">IF(AND(Pay_Num&lt;&gt;"",Sched_Pay+Extra_Pay&lt;Beg_Bal),Beg_Bal-Princ,IF(Pay_Num&lt;&gt;"",0,""))</f>
        <v>0</v>
      </c>
      <c r="L673" s="61" t="n">
        <f aca="false">SUM($J$13:$J673)</f>
        <v>87413.9276663303</v>
      </c>
      <c r="M673" s="61"/>
      <c r="N673" s="61"/>
      <c r="O673" s="63"/>
    </row>
    <row r="674" customFormat="false" ht="16.5" hidden="false" customHeight="true" outlineLevel="0" collapsed="false">
      <c r="B674" s="56" t="n">
        <f aca="false">IF(Values_Entered,B673+1,"")</f>
        <v>662</v>
      </c>
      <c r="C674" s="57" t="n">
        <f aca="false">IF(Pay_Num&lt;&gt;"",DATE(YEAR(C673)+VLOOKUP(Interval,'Loan Calculator Data'!$B$6:$F$9,4,FALSE()),MONTH(C673)+VLOOKUP(Interval,'Loan Calculator Data'!$B$6:$F$9,2,FALSE()),DAY(C673)+VLOOKUP(Interval,'Loan Calculator Data'!$B$6:$F$9,3,FALSE())),"")</f>
        <v>61919</v>
      </c>
      <c r="D674" s="61" t="n">
        <f aca="false">IF(Pay_Num&lt;&gt;"",K673,"")</f>
        <v>0</v>
      </c>
      <c r="E674" s="59" t="n">
        <f aca="false">IF(Pay_Num&lt;&gt;"",Scheduled_Monthly_Payment,"")</f>
        <v>989.933608824986</v>
      </c>
      <c r="F674" s="64" t="n">
        <f aca="false">IF(AND(Pay_Num&lt;&gt;"",Sched_Pay+Scheduled_Extra_Payments&lt;Beg_Bal),Scheduled_Extra_Payments,IF(AND(Pay_Num&lt;&gt;"",Beg_Bal-Sched_Pay&gt;0),Beg_Bal-Sched_Pay,IF(Pay_Num&lt;&gt;"",0,"")))</f>
        <v>0</v>
      </c>
      <c r="G674" s="64"/>
      <c r="H674" s="61" t="n">
        <f aca="false">IF(AND(Pay_Num&lt;&gt;"",Sched_Pay+Extra_Pay&lt;Beg_Bal),Sched_Pay+Extra_Pay,IF(Pay_Num&lt;&gt;"",Beg_Bal,""))</f>
        <v>0</v>
      </c>
      <c r="I674" s="61" t="n">
        <f aca="false">IF(Pay_Num&lt;&gt;"",Total_Pay-Int,"")</f>
        <v>0</v>
      </c>
      <c r="J674" s="62" t="n">
        <f aca="false">IF(Pay_Num&lt;&gt;"",Beg_Bal*(Interest_Rate/VLOOKUP(Interval,'Loan Calculator Data'!$B$6:$F$9,5,FALSE())),"")</f>
        <v>0</v>
      </c>
      <c r="K674" s="61" t="n">
        <f aca="false">IF(AND(Pay_Num&lt;&gt;"",Sched_Pay+Extra_Pay&lt;Beg_Bal),Beg_Bal-Princ,IF(Pay_Num&lt;&gt;"",0,""))</f>
        <v>0</v>
      </c>
      <c r="L674" s="61" t="n">
        <f aca="false">SUM($J$13:$J674)</f>
        <v>87413.9276663303</v>
      </c>
      <c r="M674" s="61"/>
      <c r="N674" s="61"/>
      <c r="O674" s="63"/>
    </row>
    <row r="675" customFormat="false" ht="16.5" hidden="false" customHeight="true" outlineLevel="0" collapsed="false">
      <c r="B675" s="56" t="n">
        <f aca="false">IF(Values_Entered,B674+1,"")</f>
        <v>663</v>
      </c>
      <c r="C675" s="57" t="n">
        <f aca="false">IF(Pay_Num&lt;&gt;"",DATE(YEAR(C674)+VLOOKUP(Interval,'Loan Calculator Data'!$B$6:$F$9,4,FALSE()),MONTH(C674)+VLOOKUP(Interval,'Loan Calculator Data'!$B$6:$F$9,2,FALSE()),DAY(C674)+VLOOKUP(Interval,'Loan Calculator Data'!$B$6:$F$9,3,FALSE())),"")</f>
        <v>61950</v>
      </c>
      <c r="D675" s="61" t="n">
        <f aca="false">IF(Pay_Num&lt;&gt;"",K674,"")</f>
        <v>0</v>
      </c>
      <c r="E675" s="59" t="n">
        <f aca="false">IF(Pay_Num&lt;&gt;"",Scheduled_Monthly_Payment,"")</f>
        <v>989.933608824986</v>
      </c>
      <c r="F675" s="64" t="n">
        <f aca="false">IF(AND(Pay_Num&lt;&gt;"",Sched_Pay+Scheduled_Extra_Payments&lt;Beg_Bal),Scheduled_Extra_Payments,IF(AND(Pay_Num&lt;&gt;"",Beg_Bal-Sched_Pay&gt;0),Beg_Bal-Sched_Pay,IF(Pay_Num&lt;&gt;"",0,"")))</f>
        <v>0</v>
      </c>
      <c r="G675" s="64"/>
      <c r="H675" s="61" t="n">
        <f aca="false">IF(AND(Pay_Num&lt;&gt;"",Sched_Pay+Extra_Pay&lt;Beg_Bal),Sched_Pay+Extra_Pay,IF(Pay_Num&lt;&gt;"",Beg_Bal,""))</f>
        <v>0</v>
      </c>
      <c r="I675" s="61" t="n">
        <f aca="false">IF(Pay_Num&lt;&gt;"",Total_Pay-Int,"")</f>
        <v>0</v>
      </c>
      <c r="J675" s="62" t="n">
        <f aca="false">IF(Pay_Num&lt;&gt;"",Beg_Bal*(Interest_Rate/VLOOKUP(Interval,'Loan Calculator Data'!$B$6:$F$9,5,FALSE())),"")</f>
        <v>0</v>
      </c>
      <c r="K675" s="61" t="n">
        <f aca="false">IF(AND(Pay_Num&lt;&gt;"",Sched_Pay+Extra_Pay&lt;Beg_Bal),Beg_Bal-Princ,IF(Pay_Num&lt;&gt;"",0,""))</f>
        <v>0</v>
      </c>
      <c r="L675" s="61" t="n">
        <f aca="false">SUM($J$13:$J675)</f>
        <v>87413.9276663303</v>
      </c>
      <c r="M675" s="61"/>
      <c r="N675" s="61"/>
      <c r="O675" s="63"/>
    </row>
    <row r="676" customFormat="false" ht="16.5" hidden="false" customHeight="true" outlineLevel="0" collapsed="false">
      <c r="B676" s="56" t="n">
        <f aca="false">IF(Values_Entered,B675+1,"")</f>
        <v>664</v>
      </c>
      <c r="C676" s="57" t="n">
        <f aca="false">IF(Pay_Num&lt;&gt;"",DATE(YEAR(C675)+VLOOKUP(Interval,'Loan Calculator Data'!$B$6:$F$9,4,FALSE()),MONTH(C675)+VLOOKUP(Interval,'Loan Calculator Data'!$B$6:$F$9,2,FALSE()),DAY(C675)+VLOOKUP(Interval,'Loan Calculator Data'!$B$6:$F$9,3,FALSE())),"")</f>
        <v>61981</v>
      </c>
      <c r="D676" s="61" t="n">
        <f aca="false">IF(Pay_Num&lt;&gt;"",K675,"")</f>
        <v>0</v>
      </c>
      <c r="E676" s="59" t="n">
        <f aca="false">IF(Pay_Num&lt;&gt;"",Scheduled_Monthly_Payment,"")</f>
        <v>989.933608824986</v>
      </c>
      <c r="F676" s="64" t="n">
        <f aca="false">IF(AND(Pay_Num&lt;&gt;"",Sched_Pay+Scheduled_Extra_Payments&lt;Beg_Bal),Scheduled_Extra_Payments,IF(AND(Pay_Num&lt;&gt;"",Beg_Bal-Sched_Pay&gt;0),Beg_Bal-Sched_Pay,IF(Pay_Num&lt;&gt;"",0,"")))</f>
        <v>0</v>
      </c>
      <c r="G676" s="64"/>
      <c r="H676" s="61" t="n">
        <f aca="false">IF(AND(Pay_Num&lt;&gt;"",Sched_Pay+Extra_Pay&lt;Beg_Bal),Sched_Pay+Extra_Pay,IF(Pay_Num&lt;&gt;"",Beg_Bal,""))</f>
        <v>0</v>
      </c>
      <c r="I676" s="61" t="n">
        <f aca="false">IF(Pay_Num&lt;&gt;"",Total_Pay-Int,"")</f>
        <v>0</v>
      </c>
      <c r="J676" s="62" t="n">
        <f aca="false">IF(Pay_Num&lt;&gt;"",Beg_Bal*(Interest_Rate/VLOOKUP(Interval,'Loan Calculator Data'!$B$6:$F$9,5,FALSE())),"")</f>
        <v>0</v>
      </c>
      <c r="K676" s="61" t="n">
        <f aca="false">IF(AND(Pay_Num&lt;&gt;"",Sched_Pay+Extra_Pay&lt;Beg_Bal),Beg_Bal-Princ,IF(Pay_Num&lt;&gt;"",0,""))</f>
        <v>0</v>
      </c>
      <c r="L676" s="61" t="n">
        <f aca="false">SUM($J$13:$J676)</f>
        <v>87413.9276663303</v>
      </c>
      <c r="M676" s="61"/>
      <c r="N676" s="61"/>
      <c r="O676" s="63"/>
    </row>
    <row r="677" customFormat="false" ht="16.5" hidden="false" customHeight="true" outlineLevel="0" collapsed="false">
      <c r="B677" s="56" t="n">
        <f aca="false">IF(Values_Entered,B676+1,"")</f>
        <v>665</v>
      </c>
      <c r="C677" s="57" t="n">
        <f aca="false">IF(Pay_Num&lt;&gt;"",DATE(YEAR(C676)+VLOOKUP(Interval,'Loan Calculator Data'!$B$6:$F$9,4,FALSE()),MONTH(C676)+VLOOKUP(Interval,'Loan Calculator Data'!$B$6:$F$9,2,FALSE()),DAY(C676)+VLOOKUP(Interval,'Loan Calculator Data'!$B$6:$F$9,3,FALSE())),"")</f>
        <v>62011</v>
      </c>
      <c r="D677" s="61" t="n">
        <f aca="false">IF(Pay_Num&lt;&gt;"",K676,"")</f>
        <v>0</v>
      </c>
      <c r="E677" s="59" t="n">
        <f aca="false">IF(Pay_Num&lt;&gt;"",Scheduled_Monthly_Payment,"")</f>
        <v>989.933608824986</v>
      </c>
      <c r="F677" s="64" t="n">
        <f aca="false">IF(AND(Pay_Num&lt;&gt;"",Sched_Pay+Scheduled_Extra_Payments&lt;Beg_Bal),Scheduled_Extra_Payments,IF(AND(Pay_Num&lt;&gt;"",Beg_Bal-Sched_Pay&gt;0),Beg_Bal-Sched_Pay,IF(Pay_Num&lt;&gt;"",0,"")))</f>
        <v>0</v>
      </c>
      <c r="G677" s="64"/>
      <c r="H677" s="61" t="n">
        <f aca="false">IF(AND(Pay_Num&lt;&gt;"",Sched_Pay+Extra_Pay&lt;Beg_Bal),Sched_Pay+Extra_Pay,IF(Pay_Num&lt;&gt;"",Beg_Bal,""))</f>
        <v>0</v>
      </c>
      <c r="I677" s="61" t="n">
        <f aca="false">IF(Pay_Num&lt;&gt;"",Total_Pay-Int,"")</f>
        <v>0</v>
      </c>
      <c r="J677" s="62" t="n">
        <f aca="false">IF(Pay_Num&lt;&gt;"",Beg_Bal*(Interest_Rate/VLOOKUP(Interval,'Loan Calculator Data'!$B$6:$F$9,5,FALSE())),"")</f>
        <v>0</v>
      </c>
      <c r="K677" s="61" t="n">
        <f aca="false">IF(AND(Pay_Num&lt;&gt;"",Sched_Pay+Extra_Pay&lt;Beg_Bal),Beg_Bal-Princ,IF(Pay_Num&lt;&gt;"",0,""))</f>
        <v>0</v>
      </c>
      <c r="L677" s="61" t="n">
        <f aca="false">SUM($J$13:$J677)</f>
        <v>87413.9276663303</v>
      </c>
      <c r="M677" s="61"/>
      <c r="N677" s="61"/>
      <c r="O677" s="63"/>
    </row>
    <row r="678" customFormat="false" ht="16.5" hidden="false" customHeight="true" outlineLevel="0" collapsed="false">
      <c r="B678" s="56" t="n">
        <f aca="false">IF(Values_Entered,B677+1,"")</f>
        <v>666</v>
      </c>
      <c r="C678" s="57" t="n">
        <f aca="false">IF(Pay_Num&lt;&gt;"",DATE(YEAR(C677)+VLOOKUP(Interval,'Loan Calculator Data'!$B$6:$F$9,4,FALSE()),MONTH(C677)+VLOOKUP(Interval,'Loan Calculator Data'!$B$6:$F$9,2,FALSE()),DAY(C677)+VLOOKUP(Interval,'Loan Calculator Data'!$B$6:$F$9,3,FALSE())),"")</f>
        <v>62042</v>
      </c>
      <c r="D678" s="61" t="n">
        <f aca="false">IF(Pay_Num&lt;&gt;"",K677,"")</f>
        <v>0</v>
      </c>
      <c r="E678" s="59" t="n">
        <f aca="false">IF(Pay_Num&lt;&gt;"",Scheduled_Monthly_Payment,"")</f>
        <v>989.933608824986</v>
      </c>
      <c r="F678" s="64" t="n">
        <f aca="false">IF(AND(Pay_Num&lt;&gt;"",Sched_Pay+Scheduled_Extra_Payments&lt;Beg_Bal),Scheduled_Extra_Payments,IF(AND(Pay_Num&lt;&gt;"",Beg_Bal-Sched_Pay&gt;0),Beg_Bal-Sched_Pay,IF(Pay_Num&lt;&gt;"",0,"")))</f>
        <v>0</v>
      </c>
      <c r="G678" s="64"/>
      <c r="H678" s="61" t="n">
        <f aca="false">IF(AND(Pay_Num&lt;&gt;"",Sched_Pay+Extra_Pay&lt;Beg_Bal),Sched_Pay+Extra_Pay,IF(Pay_Num&lt;&gt;"",Beg_Bal,""))</f>
        <v>0</v>
      </c>
      <c r="I678" s="61" t="n">
        <f aca="false">IF(Pay_Num&lt;&gt;"",Total_Pay-Int,"")</f>
        <v>0</v>
      </c>
      <c r="J678" s="62" t="n">
        <f aca="false">IF(Pay_Num&lt;&gt;"",Beg_Bal*(Interest_Rate/VLOOKUP(Interval,'Loan Calculator Data'!$B$6:$F$9,5,FALSE())),"")</f>
        <v>0</v>
      </c>
      <c r="K678" s="61" t="n">
        <f aca="false">IF(AND(Pay_Num&lt;&gt;"",Sched_Pay+Extra_Pay&lt;Beg_Bal),Beg_Bal-Princ,IF(Pay_Num&lt;&gt;"",0,""))</f>
        <v>0</v>
      </c>
      <c r="L678" s="61" t="n">
        <f aca="false">SUM($J$13:$J678)</f>
        <v>87413.9276663303</v>
      </c>
      <c r="M678" s="61"/>
      <c r="N678" s="61"/>
      <c r="O678" s="63"/>
    </row>
    <row r="679" customFormat="false" ht="16.5" hidden="false" customHeight="true" outlineLevel="0" collapsed="false">
      <c r="B679" s="56" t="n">
        <f aca="false">IF(Values_Entered,B678+1,"")</f>
        <v>667</v>
      </c>
      <c r="C679" s="57" t="n">
        <f aca="false">IF(Pay_Num&lt;&gt;"",DATE(YEAR(C678)+VLOOKUP(Interval,'Loan Calculator Data'!$B$6:$F$9,4,FALSE()),MONTH(C678)+VLOOKUP(Interval,'Loan Calculator Data'!$B$6:$F$9,2,FALSE()),DAY(C678)+VLOOKUP(Interval,'Loan Calculator Data'!$B$6:$F$9,3,FALSE())),"")</f>
        <v>62072</v>
      </c>
      <c r="D679" s="61" t="n">
        <f aca="false">IF(Pay_Num&lt;&gt;"",K678,"")</f>
        <v>0</v>
      </c>
      <c r="E679" s="59" t="n">
        <f aca="false">IF(Pay_Num&lt;&gt;"",Scheduled_Monthly_Payment,"")</f>
        <v>989.933608824986</v>
      </c>
      <c r="F679" s="64" t="n">
        <f aca="false">IF(AND(Pay_Num&lt;&gt;"",Sched_Pay+Scheduled_Extra_Payments&lt;Beg_Bal),Scheduled_Extra_Payments,IF(AND(Pay_Num&lt;&gt;"",Beg_Bal-Sched_Pay&gt;0),Beg_Bal-Sched_Pay,IF(Pay_Num&lt;&gt;"",0,"")))</f>
        <v>0</v>
      </c>
      <c r="G679" s="64"/>
      <c r="H679" s="61" t="n">
        <f aca="false">IF(AND(Pay_Num&lt;&gt;"",Sched_Pay+Extra_Pay&lt;Beg_Bal),Sched_Pay+Extra_Pay,IF(Pay_Num&lt;&gt;"",Beg_Bal,""))</f>
        <v>0</v>
      </c>
      <c r="I679" s="61" t="n">
        <f aca="false">IF(Pay_Num&lt;&gt;"",Total_Pay-Int,"")</f>
        <v>0</v>
      </c>
      <c r="J679" s="62" t="n">
        <f aca="false">IF(Pay_Num&lt;&gt;"",Beg_Bal*(Interest_Rate/VLOOKUP(Interval,'Loan Calculator Data'!$B$6:$F$9,5,FALSE())),"")</f>
        <v>0</v>
      </c>
      <c r="K679" s="61" t="n">
        <f aca="false">IF(AND(Pay_Num&lt;&gt;"",Sched_Pay+Extra_Pay&lt;Beg_Bal),Beg_Bal-Princ,IF(Pay_Num&lt;&gt;"",0,""))</f>
        <v>0</v>
      </c>
      <c r="L679" s="61" t="n">
        <f aca="false">SUM($J$13:$J679)</f>
        <v>87413.9276663303</v>
      </c>
      <c r="M679" s="61"/>
      <c r="N679" s="61"/>
      <c r="O679" s="63"/>
    </row>
    <row r="680" customFormat="false" ht="16.5" hidden="false" customHeight="true" outlineLevel="0" collapsed="false">
      <c r="B680" s="56" t="n">
        <f aca="false">IF(Values_Entered,B679+1,"")</f>
        <v>668</v>
      </c>
      <c r="C680" s="57" t="n">
        <f aca="false">IF(Pay_Num&lt;&gt;"",DATE(YEAR(C679)+VLOOKUP(Interval,'Loan Calculator Data'!$B$6:$F$9,4,FALSE()),MONTH(C679)+VLOOKUP(Interval,'Loan Calculator Data'!$B$6:$F$9,2,FALSE()),DAY(C679)+VLOOKUP(Interval,'Loan Calculator Data'!$B$6:$F$9,3,FALSE())),"")</f>
        <v>62103</v>
      </c>
      <c r="D680" s="61" t="n">
        <f aca="false">IF(Pay_Num&lt;&gt;"",K679,"")</f>
        <v>0</v>
      </c>
      <c r="E680" s="59" t="n">
        <f aca="false">IF(Pay_Num&lt;&gt;"",Scheduled_Monthly_Payment,"")</f>
        <v>989.933608824986</v>
      </c>
      <c r="F680" s="64" t="n">
        <f aca="false">IF(AND(Pay_Num&lt;&gt;"",Sched_Pay+Scheduled_Extra_Payments&lt;Beg_Bal),Scheduled_Extra_Payments,IF(AND(Pay_Num&lt;&gt;"",Beg_Bal-Sched_Pay&gt;0),Beg_Bal-Sched_Pay,IF(Pay_Num&lt;&gt;"",0,"")))</f>
        <v>0</v>
      </c>
      <c r="G680" s="64"/>
      <c r="H680" s="61" t="n">
        <f aca="false">IF(AND(Pay_Num&lt;&gt;"",Sched_Pay+Extra_Pay&lt;Beg_Bal),Sched_Pay+Extra_Pay,IF(Pay_Num&lt;&gt;"",Beg_Bal,""))</f>
        <v>0</v>
      </c>
      <c r="I680" s="61" t="n">
        <f aca="false">IF(Pay_Num&lt;&gt;"",Total_Pay-Int,"")</f>
        <v>0</v>
      </c>
      <c r="J680" s="62" t="n">
        <f aca="false">IF(Pay_Num&lt;&gt;"",Beg_Bal*(Interest_Rate/VLOOKUP(Interval,'Loan Calculator Data'!$B$6:$F$9,5,FALSE())),"")</f>
        <v>0</v>
      </c>
      <c r="K680" s="61" t="n">
        <f aca="false">IF(AND(Pay_Num&lt;&gt;"",Sched_Pay+Extra_Pay&lt;Beg_Bal),Beg_Bal-Princ,IF(Pay_Num&lt;&gt;"",0,""))</f>
        <v>0</v>
      </c>
      <c r="L680" s="61" t="n">
        <f aca="false">SUM($J$13:$J680)</f>
        <v>87413.9276663303</v>
      </c>
      <c r="M680" s="61"/>
      <c r="N680" s="61"/>
      <c r="O680" s="63"/>
    </row>
    <row r="681" customFormat="false" ht="16.5" hidden="false" customHeight="true" outlineLevel="0" collapsed="false">
      <c r="B681" s="56" t="n">
        <f aca="false">IF(Values_Entered,B680+1,"")</f>
        <v>669</v>
      </c>
      <c r="C681" s="57" t="n">
        <f aca="false">IF(Pay_Num&lt;&gt;"",DATE(YEAR(C680)+VLOOKUP(Interval,'Loan Calculator Data'!$B$6:$F$9,4,FALSE()),MONTH(C680)+VLOOKUP(Interval,'Loan Calculator Data'!$B$6:$F$9,2,FALSE()),DAY(C680)+VLOOKUP(Interval,'Loan Calculator Data'!$B$6:$F$9,3,FALSE())),"")</f>
        <v>62134</v>
      </c>
      <c r="D681" s="61" t="n">
        <f aca="false">IF(Pay_Num&lt;&gt;"",K680,"")</f>
        <v>0</v>
      </c>
      <c r="E681" s="59" t="n">
        <f aca="false">IF(Pay_Num&lt;&gt;"",Scheduled_Monthly_Payment,"")</f>
        <v>989.933608824986</v>
      </c>
      <c r="F681" s="64" t="n">
        <f aca="false">IF(AND(Pay_Num&lt;&gt;"",Sched_Pay+Scheduled_Extra_Payments&lt;Beg_Bal),Scheduled_Extra_Payments,IF(AND(Pay_Num&lt;&gt;"",Beg_Bal-Sched_Pay&gt;0),Beg_Bal-Sched_Pay,IF(Pay_Num&lt;&gt;"",0,"")))</f>
        <v>0</v>
      </c>
      <c r="G681" s="64"/>
      <c r="H681" s="61" t="n">
        <f aca="false">IF(AND(Pay_Num&lt;&gt;"",Sched_Pay+Extra_Pay&lt;Beg_Bal),Sched_Pay+Extra_Pay,IF(Pay_Num&lt;&gt;"",Beg_Bal,""))</f>
        <v>0</v>
      </c>
      <c r="I681" s="61" t="n">
        <f aca="false">IF(Pay_Num&lt;&gt;"",Total_Pay-Int,"")</f>
        <v>0</v>
      </c>
      <c r="J681" s="62" t="n">
        <f aca="false">IF(Pay_Num&lt;&gt;"",Beg_Bal*(Interest_Rate/VLOOKUP(Interval,'Loan Calculator Data'!$B$6:$F$9,5,FALSE())),"")</f>
        <v>0</v>
      </c>
      <c r="K681" s="61" t="n">
        <f aca="false">IF(AND(Pay_Num&lt;&gt;"",Sched_Pay+Extra_Pay&lt;Beg_Bal),Beg_Bal-Princ,IF(Pay_Num&lt;&gt;"",0,""))</f>
        <v>0</v>
      </c>
      <c r="L681" s="61" t="n">
        <f aca="false">SUM($J$13:$J681)</f>
        <v>87413.9276663303</v>
      </c>
      <c r="M681" s="61"/>
      <c r="N681" s="61"/>
      <c r="O681" s="63"/>
    </row>
    <row r="682" customFormat="false" ht="16.5" hidden="false" customHeight="true" outlineLevel="0" collapsed="false">
      <c r="B682" s="56" t="n">
        <f aca="false">IF(Values_Entered,B681+1,"")</f>
        <v>670</v>
      </c>
      <c r="C682" s="57" t="n">
        <f aca="false">IF(Pay_Num&lt;&gt;"",DATE(YEAR(C681)+VLOOKUP(Interval,'Loan Calculator Data'!$B$6:$F$9,4,FALSE()),MONTH(C681)+VLOOKUP(Interval,'Loan Calculator Data'!$B$6:$F$9,2,FALSE()),DAY(C681)+VLOOKUP(Interval,'Loan Calculator Data'!$B$6:$F$9,3,FALSE())),"")</f>
        <v>62162</v>
      </c>
      <c r="D682" s="61" t="n">
        <f aca="false">IF(Pay_Num&lt;&gt;"",K681,"")</f>
        <v>0</v>
      </c>
      <c r="E682" s="59" t="n">
        <f aca="false">IF(Pay_Num&lt;&gt;"",Scheduled_Monthly_Payment,"")</f>
        <v>989.933608824986</v>
      </c>
      <c r="F682" s="64" t="n">
        <f aca="false">IF(AND(Pay_Num&lt;&gt;"",Sched_Pay+Scheduled_Extra_Payments&lt;Beg_Bal),Scheduled_Extra_Payments,IF(AND(Pay_Num&lt;&gt;"",Beg_Bal-Sched_Pay&gt;0),Beg_Bal-Sched_Pay,IF(Pay_Num&lt;&gt;"",0,"")))</f>
        <v>0</v>
      </c>
      <c r="G682" s="64"/>
      <c r="H682" s="61" t="n">
        <f aca="false">IF(AND(Pay_Num&lt;&gt;"",Sched_Pay+Extra_Pay&lt;Beg_Bal),Sched_Pay+Extra_Pay,IF(Pay_Num&lt;&gt;"",Beg_Bal,""))</f>
        <v>0</v>
      </c>
      <c r="I682" s="61" t="n">
        <f aca="false">IF(Pay_Num&lt;&gt;"",Total_Pay-Int,"")</f>
        <v>0</v>
      </c>
      <c r="J682" s="62" t="n">
        <f aca="false">IF(Pay_Num&lt;&gt;"",Beg_Bal*(Interest_Rate/VLOOKUP(Interval,'Loan Calculator Data'!$B$6:$F$9,5,FALSE())),"")</f>
        <v>0</v>
      </c>
      <c r="K682" s="61" t="n">
        <f aca="false">IF(AND(Pay_Num&lt;&gt;"",Sched_Pay+Extra_Pay&lt;Beg_Bal),Beg_Bal-Princ,IF(Pay_Num&lt;&gt;"",0,""))</f>
        <v>0</v>
      </c>
      <c r="L682" s="61" t="n">
        <f aca="false">SUM($J$13:$J682)</f>
        <v>87413.9276663303</v>
      </c>
      <c r="M682" s="61"/>
      <c r="N682" s="61"/>
      <c r="O682" s="63"/>
    </row>
    <row r="683" customFormat="false" ht="16.5" hidden="false" customHeight="true" outlineLevel="0" collapsed="false">
      <c r="B683" s="56" t="n">
        <f aca="false">IF(Values_Entered,B682+1,"")</f>
        <v>671</v>
      </c>
      <c r="C683" s="57" t="n">
        <f aca="false">IF(Pay_Num&lt;&gt;"",DATE(YEAR(C682)+VLOOKUP(Interval,'Loan Calculator Data'!$B$6:$F$9,4,FALSE()),MONTH(C682)+VLOOKUP(Interval,'Loan Calculator Data'!$B$6:$F$9,2,FALSE()),DAY(C682)+VLOOKUP(Interval,'Loan Calculator Data'!$B$6:$F$9,3,FALSE())),"")</f>
        <v>62193</v>
      </c>
      <c r="D683" s="61" t="n">
        <f aca="false">IF(Pay_Num&lt;&gt;"",K682,"")</f>
        <v>0</v>
      </c>
      <c r="E683" s="59" t="n">
        <f aca="false">IF(Pay_Num&lt;&gt;"",Scheduled_Monthly_Payment,"")</f>
        <v>989.933608824986</v>
      </c>
      <c r="F683" s="64" t="n">
        <f aca="false">IF(AND(Pay_Num&lt;&gt;"",Sched_Pay+Scheduled_Extra_Payments&lt;Beg_Bal),Scheduled_Extra_Payments,IF(AND(Pay_Num&lt;&gt;"",Beg_Bal-Sched_Pay&gt;0),Beg_Bal-Sched_Pay,IF(Pay_Num&lt;&gt;"",0,"")))</f>
        <v>0</v>
      </c>
      <c r="G683" s="64"/>
      <c r="H683" s="61" t="n">
        <f aca="false">IF(AND(Pay_Num&lt;&gt;"",Sched_Pay+Extra_Pay&lt;Beg_Bal),Sched_Pay+Extra_Pay,IF(Pay_Num&lt;&gt;"",Beg_Bal,""))</f>
        <v>0</v>
      </c>
      <c r="I683" s="61" t="n">
        <f aca="false">IF(Pay_Num&lt;&gt;"",Total_Pay-Int,"")</f>
        <v>0</v>
      </c>
      <c r="J683" s="62" t="n">
        <f aca="false">IF(Pay_Num&lt;&gt;"",Beg_Bal*(Interest_Rate/VLOOKUP(Interval,'Loan Calculator Data'!$B$6:$F$9,5,FALSE())),"")</f>
        <v>0</v>
      </c>
      <c r="K683" s="61" t="n">
        <f aca="false">IF(AND(Pay_Num&lt;&gt;"",Sched_Pay+Extra_Pay&lt;Beg_Bal),Beg_Bal-Princ,IF(Pay_Num&lt;&gt;"",0,""))</f>
        <v>0</v>
      </c>
      <c r="L683" s="61" t="n">
        <f aca="false">SUM($J$13:$J683)</f>
        <v>87413.9276663303</v>
      </c>
      <c r="M683" s="61"/>
      <c r="N683" s="61"/>
      <c r="O683" s="63"/>
    </row>
    <row r="684" customFormat="false" ht="16.5" hidden="false" customHeight="true" outlineLevel="0" collapsed="false">
      <c r="B684" s="56" t="n">
        <f aca="false">IF(Values_Entered,B683+1,"")</f>
        <v>672</v>
      </c>
      <c r="C684" s="57" t="n">
        <f aca="false">IF(Pay_Num&lt;&gt;"",DATE(YEAR(C683)+VLOOKUP(Interval,'Loan Calculator Data'!$B$6:$F$9,4,FALSE()),MONTH(C683)+VLOOKUP(Interval,'Loan Calculator Data'!$B$6:$F$9,2,FALSE()),DAY(C683)+VLOOKUP(Interval,'Loan Calculator Data'!$B$6:$F$9,3,FALSE())),"")</f>
        <v>62223</v>
      </c>
      <c r="D684" s="61" t="n">
        <f aca="false">IF(Pay_Num&lt;&gt;"",K683,"")</f>
        <v>0</v>
      </c>
      <c r="E684" s="59" t="n">
        <f aca="false">IF(Pay_Num&lt;&gt;"",Scheduled_Monthly_Payment,"")</f>
        <v>989.933608824986</v>
      </c>
      <c r="F684" s="64" t="n">
        <f aca="false">IF(AND(Pay_Num&lt;&gt;"",Sched_Pay+Scheduled_Extra_Payments&lt;Beg_Bal),Scheduled_Extra_Payments,IF(AND(Pay_Num&lt;&gt;"",Beg_Bal-Sched_Pay&gt;0),Beg_Bal-Sched_Pay,IF(Pay_Num&lt;&gt;"",0,"")))</f>
        <v>0</v>
      </c>
      <c r="G684" s="64"/>
      <c r="H684" s="61" t="n">
        <f aca="false">IF(AND(Pay_Num&lt;&gt;"",Sched_Pay+Extra_Pay&lt;Beg_Bal),Sched_Pay+Extra_Pay,IF(Pay_Num&lt;&gt;"",Beg_Bal,""))</f>
        <v>0</v>
      </c>
      <c r="I684" s="61" t="n">
        <f aca="false">IF(Pay_Num&lt;&gt;"",Total_Pay-Int,"")</f>
        <v>0</v>
      </c>
      <c r="J684" s="62" t="n">
        <f aca="false">IF(Pay_Num&lt;&gt;"",Beg_Bal*(Interest_Rate/VLOOKUP(Interval,'Loan Calculator Data'!$B$6:$F$9,5,FALSE())),"")</f>
        <v>0</v>
      </c>
      <c r="K684" s="61" t="n">
        <f aca="false">IF(AND(Pay_Num&lt;&gt;"",Sched_Pay+Extra_Pay&lt;Beg_Bal),Beg_Bal-Princ,IF(Pay_Num&lt;&gt;"",0,""))</f>
        <v>0</v>
      </c>
      <c r="L684" s="61" t="n">
        <f aca="false">SUM($J$13:$J684)</f>
        <v>87413.9276663303</v>
      </c>
      <c r="M684" s="61"/>
      <c r="N684" s="61"/>
      <c r="O684" s="63"/>
    </row>
    <row r="685" customFormat="false" ht="16.5" hidden="false" customHeight="true" outlineLevel="0" collapsed="false">
      <c r="B685" s="56" t="n">
        <f aca="false">IF(Values_Entered,B684+1,"")</f>
        <v>673</v>
      </c>
      <c r="C685" s="57" t="n">
        <f aca="false">IF(Pay_Num&lt;&gt;"",DATE(YEAR(C684)+VLOOKUP(Interval,'Loan Calculator Data'!$B$6:$F$9,4,FALSE()),MONTH(C684)+VLOOKUP(Interval,'Loan Calculator Data'!$B$6:$F$9,2,FALSE()),DAY(C684)+VLOOKUP(Interval,'Loan Calculator Data'!$B$6:$F$9,3,FALSE())),"")</f>
        <v>62254</v>
      </c>
      <c r="D685" s="61" t="n">
        <f aca="false">IF(Pay_Num&lt;&gt;"",K684,"")</f>
        <v>0</v>
      </c>
      <c r="E685" s="59" t="n">
        <f aca="false">IF(Pay_Num&lt;&gt;"",Scheduled_Monthly_Payment,"")</f>
        <v>989.933608824986</v>
      </c>
      <c r="F685" s="64" t="n">
        <f aca="false">IF(AND(Pay_Num&lt;&gt;"",Sched_Pay+Scheduled_Extra_Payments&lt;Beg_Bal),Scheduled_Extra_Payments,IF(AND(Pay_Num&lt;&gt;"",Beg_Bal-Sched_Pay&gt;0),Beg_Bal-Sched_Pay,IF(Pay_Num&lt;&gt;"",0,"")))</f>
        <v>0</v>
      </c>
      <c r="G685" s="64"/>
      <c r="H685" s="61" t="n">
        <f aca="false">IF(AND(Pay_Num&lt;&gt;"",Sched_Pay+Extra_Pay&lt;Beg_Bal),Sched_Pay+Extra_Pay,IF(Pay_Num&lt;&gt;"",Beg_Bal,""))</f>
        <v>0</v>
      </c>
      <c r="I685" s="61" t="n">
        <f aca="false">IF(Pay_Num&lt;&gt;"",Total_Pay-Int,"")</f>
        <v>0</v>
      </c>
      <c r="J685" s="62" t="n">
        <f aca="false">IF(Pay_Num&lt;&gt;"",Beg_Bal*(Interest_Rate/VLOOKUP(Interval,'Loan Calculator Data'!$B$6:$F$9,5,FALSE())),"")</f>
        <v>0</v>
      </c>
      <c r="K685" s="61" t="n">
        <f aca="false">IF(AND(Pay_Num&lt;&gt;"",Sched_Pay+Extra_Pay&lt;Beg_Bal),Beg_Bal-Princ,IF(Pay_Num&lt;&gt;"",0,""))</f>
        <v>0</v>
      </c>
      <c r="L685" s="61" t="n">
        <f aca="false">SUM($J$13:$J685)</f>
        <v>87413.9276663303</v>
      </c>
      <c r="M685" s="61"/>
      <c r="N685" s="61"/>
      <c r="O685" s="63"/>
    </row>
    <row r="686" customFormat="false" ht="16.5" hidden="false" customHeight="true" outlineLevel="0" collapsed="false">
      <c r="B686" s="56" t="n">
        <f aca="false">IF(Values_Entered,B685+1,"")</f>
        <v>674</v>
      </c>
      <c r="C686" s="57" t="n">
        <f aca="false">IF(Pay_Num&lt;&gt;"",DATE(YEAR(C685)+VLOOKUP(Interval,'Loan Calculator Data'!$B$6:$F$9,4,FALSE()),MONTH(C685)+VLOOKUP(Interval,'Loan Calculator Data'!$B$6:$F$9,2,FALSE()),DAY(C685)+VLOOKUP(Interval,'Loan Calculator Data'!$B$6:$F$9,3,FALSE())),"")</f>
        <v>62284</v>
      </c>
      <c r="D686" s="61" t="n">
        <f aca="false">IF(Pay_Num&lt;&gt;"",K685,"")</f>
        <v>0</v>
      </c>
      <c r="E686" s="59" t="n">
        <f aca="false">IF(Pay_Num&lt;&gt;"",Scheduled_Monthly_Payment,"")</f>
        <v>989.933608824986</v>
      </c>
      <c r="F686" s="64" t="n">
        <f aca="false">IF(AND(Pay_Num&lt;&gt;"",Sched_Pay+Scheduled_Extra_Payments&lt;Beg_Bal),Scheduled_Extra_Payments,IF(AND(Pay_Num&lt;&gt;"",Beg_Bal-Sched_Pay&gt;0),Beg_Bal-Sched_Pay,IF(Pay_Num&lt;&gt;"",0,"")))</f>
        <v>0</v>
      </c>
      <c r="G686" s="64"/>
      <c r="H686" s="61" t="n">
        <f aca="false">IF(AND(Pay_Num&lt;&gt;"",Sched_Pay+Extra_Pay&lt;Beg_Bal),Sched_Pay+Extra_Pay,IF(Pay_Num&lt;&gt;"",Beg_Bal,""))</f>
        <v>0</v>
      </c>
      <c r="I686" s="61" t="n">
        <f aca="false">IF(Pay_Num&lt;&gt;"",Total_Pay-Int,"")</f>
        <v>0</v>
      </c>
      <c r="J686" s="62" t="n">
        <f aca="false">IF(Pay_Num&lt;&gt;"",Beg_Bal*(Interest_Rate/VLOOKUP(Interval,'Loan Calculator Data'!$B$6:$F$9,5,FALSE())),"")</f>
        <v>0</v>
      </c>
      <c r="K686" s="61" t="n">
        <f aca="false">IF(AND(Pay_Num&lt;&gt;"",Sched_Pay+Extra_Pay&lt;Beg_Bal),Beg_Bal-Princ,IF(Pay_Num&lt;&gt;"",0,""))</f>
        <v>0</v>
      </c>
      <c r="L686" s="61" t="n">
        <f aca="false">SUM($J$13:$J686)</f>
        <v>87413.9276663303</v>
      </c>
      <c r="M686" s="61"/>
      <c r="N686" s="61"/>
      <c r="O686" s="63"/>
    </row>
    <row r="687" customFormat="false" ht="16.5" hidden="false" customHeight="true" outlineLevel="0" collapsed="false">
      <c r="B687" s="56" t="n">
        <f aca="false">IF(Values_Entered,B686+1,"")</f>
        <v>675</v>
      </c>
      <c r="C687" s="57" t="n">
        <f aca="false">IF(Pay_Num&lt;&gt;"",DATE(YEAR(C686)+VLOOKUP(Interval,'Loan Calculator Data'!$B$6:$F$9,4,FALSE()),MONTH(C686)+VLOOKUP(Interval,'Loan Calculator Data'!$B$6:$F$9,2,FALSE()),DAY(C686)+VLOOKUP(Interval,'Loan Calculator Data'!$B$6:$F$9,3,FALSE())),"")</f>
        <v>62315</v>
      </c>
      <c r="D687" s="61" t="n">
        <f aca="false">IF(Pay_Num&lt;&gt;"",K686,"")</f>
        <v>0</v>
      </c>
      <c r="E687" s="59" t="n">
        <f aca="false">IF(Pay_Num&lt;&gt;"",Scheduled_Monthly_Payment,"")</f>
        <v>989.933608824986</v>
      </c>
      <c r="F687" s="64" t="n">
        <f aca="false">IF(AND(Pay_Num&lt;&gt;"",Sched_Pay+Scheduled_Extra_Payments&lt;Beg_Bal),Scheduled_Extra_Payments,IF(AND(Pay_Num&lt;&gt;"",Beg_Bal-Sched_Pay&gt;0),Beg_Bal-Sched_Pay,IF(Pay_Num&lt;&gt;"",0,"")))</f>
        <v>0</v>
      </c>
      <c r="G687" s="64"/>
      <c r="H687" s="61" t="n">
        <f aca="false">IF(AND(Pay_Num&lt;&gt;"",Sched_Pay+Extra_Pay&lt;Beg_Bal),Sched_Pay+Extra_Pay,IF(Pay_Num&lt;&gt;"",Beg_Bal,""))</f>
        <v>0</v>
      </c>
      <c r="I687" s="61" t="n">
        <f aca="false">IF(Pay_Num&lt;&gt;"",Total_Pay-Int,"")</f>
        <v>0</v>
      </c>
      <c r="J687" s="62" t="n">
        <f aca="false">IF(Pay_Num&lt;&gt;"",Beg_Bal*(Interest_Rate/VLOOKUP(Interval,'Loan Calculator Data'!$B$6:$F$9,5,FALSE())),"")</f>
        <v>0</v>
      </c>
      <c r="K687" s="61" t="n">
        <f aca="false">IF(AND(Pay_Num&lt;&gt;"",Sched_Pay+Extra_Pay&lt;Beg_Bal),Beg_Bal-Princ,IF(Pay_Num&lt;&gt;"",0,""))</f>
        <v>0</v>
      </c>
      <c r="L687" s="61" t="n">
        <f aca="false">SUM($J$13:$J687)</f>
        <v>87413.9276663303</v>
      </c>
      <c r="M687" s="61"/>
      <c r="N687" s="61"/>
      <c r="O687" s="63"/>
    </row>
    <row r="688" customFormat="false" ht="16.5" hidden="false" customHeight="true" outlineLevel="0" collapsed="false">
      <c r="B688" s="56" t="n">
        <f aca="false">IF(Values_Entered,B687+1,"")</f>
        <v>676</v>
      </c>
      <c r="C688" s="57" t="n">
        <f aca="false">IF(Pay_Num&lt;&gt;"",DATE(YEAR(C687)+VLOOKUP(Interval,'Loan Calculator Data'!$B$6:$F$9,4,FALSE()),MONTH(C687)+VLOOKUP(Interval,'Loan Calculator Data'!$B$6:$F$9,2,FALSE()),DAY(C687)+VLOOKUP(Interval,'Loan Calculator Data'!$B$6:$F$9,3,FALSE())),"")</f>
        <v>62346</v>
      </c>
      <c r="D688" s="61" t="n">
        <f aca="false">IF(Pay_Num&lt;&gt;"",K687,"")</f>
        <v>0</v>
      </c>
      <c r="E688" s="59" t="n">
        <f aca="false">IF(Pay_Num&lt;&gt;"",Scheduled_Monthly_Payment,"")</f>
        <v>989.933608824986</v>
      </c>
      <c r="F688" s="64" t="n">
        <f aca="false">IF(AND(Pay_Num&lt;&gt;"",Sched_Pay+Scheduled_Extra_Payments&lt;Beg_Bal),Scheduled_Extra_Payments,IF(AND(Pay_Num&lt;&gt;"",Beg_Bal-Sched_Pay&gt;0),Beg_Bal-Sched_Pay,IF(Pay_Num&lt;&gt;"",0,"")))</f>
        <v>0</v>
      </c>
      <c r="G688" s="64"/>
      <c r="H688" s="61" t="n">
        <f aca="false">IF(AND(Pay_Num&lt;&gt;"",Sched_Pay+Extra_Pay&lt;Beg_Bal),Sched_Pay+Extra_Pay,IF(Pay_Num&lt;&gt;"",Beg_Bal,""))</f>
        <v>0</v>
      </c>
      <c r="I688" s="61" t="n">
        <f aca="false">IF(Pay_Num&lt;&gt;"",Total_Pay-Int,"")</f>
        <v>0</v>
      </c>
      <c r="J688" s="62" t="n">
        <f aca="false">IF(Pay_Num&lt;&gt;"",Beg_Bal*(Interest_Rate/VLOOKUP(Interval,'Loan Calculator Data'!$B$6:$F$9,5,FALSE())),"")</f>
        <v>0</v>
      </c>
      <c r="K688" s="61" t="n">
        <f aca="false">IF(AND(Pay_Num&lt;&gt;"",Sched_Pay+Extra_Pay&lt;Beg_Bal),Beg_Bal-Princ,IF(Pay_Num&lt;&gt;"",0,""))</f>
        <v>0</v>
      </c>
      <c r="L688" s="61" t="n">
        <f aca="false">SUM($J$13:$J688)</f>
        <v>87413.9276663303</v>
      </c>
      <c r="M688" s="61"/>
      <c r="N688" s="61"/>
      <c r="O688" s="63"/>
    </row>
    <row r="689" customFormat="false" ht="16.5" hidden="false" customHeight="true" outlineLevel="0" collapsed="false">
      <c r="B689" s="56" t="n">
        <f aca="false">IF(Values_Entered,B688+1,"")</f>
        <v>677</v>
      </c>
      <c r="C689" s="57" t="n">
        <f aca="false">IF(Pay_Num&lt;&gt;"",DATE(YEAR(C688)+VLOOKUP(Interval,'Loan Calculator Data'!$B$6:$F$9,4,FALSE()),MONTH(C688)+VLOOKUP(Interval,'Loan Calculator Data'!$B$6:$F$9,2,FALSE()),DAY(C688)+VLOOKUP(Interval,'Loan Calculator Data'!$B$6:$F$9,3,FALSE())),"")</f>
        <v>62376</v>
      </c>
      <c r="D689" s="61" t="n">
        <f aca="false">IF(Pay_Num&lt;&gt;"",K688,"")</f>
        <v>0</v>
      </c>
      <c r="E689" s="59" t="n">
        <f aca="false">IF(Pay_Num&lt;&gt;"",Scheduled_Monthly_Payment,"")</f>
        <v>989.933608824986</v>
      </c>
      <c r="F689" s="64" t="n">
        <f aca="false">IF(AND(Pay_Num&lt;&gt;"",Sched_Pay+Scheduled_Extra_Payments&lt;Beg_Bal),Scheduled_Extra_Payments,IF(AND(Pay_Num&lt;&gt;"",Beg_Bal-Sched_Pay&gt;0),Beg_Bal-Sched_Pay,IF(Pay_Num&lt;&gt;"",0,"")))</f>
        <v>0</v>
      </c>
      <c r="G689" s="64"/>
      <c r="H689" s="61" t="n">
        <f aca="false">IF(AND(Pay_Num&lt;&gt;"",Sched_Pay+Extra_Pay&lt;Beg_Bal),Sched_Pay+Extra_Pay,IF(Pay_Num&lt;&gt;"",Beg_Bal,""))</f>
        <v>0</v>
      </c>
      <c r="I689" s="61" t="n">
        <f aca="false">IF(Pay_Num&lt;&gt;"",Total_Pay-Int,"")</f>
        <v>0</v>
      </c>
      <c r="J689" s="62" t="n">
        <f aca="false">IF(Pay_Num&lt;&gt;"",Beg_Bal*(Interest_Rate/VLOOKUP(Interval,'Loan Calculator Data'!$B$6:$F$9,5,FALSE())),"")</f>
        <v>0</v>
      </c>
      <c r="K689" s="61" t="n">
        <f aca="false">IF(AND(Pay_Num&lt;&gt;"",Sched_Pay+Extra_Pay&lt;Beg_Bal),Beg_Bal-Princ,IF(Pay_Num&lt;&gt;"",0,""))</f>
        <v>0</v>
      </c>
      <c r="L689" s="61" t="n">
        <f aca="false">SUM($J$13:$J689)</f>
        <v>87413.9276663303</v>
      </c>
      <c r="M689" s="61"/>
      <c r="N689" s="61"/>
      <c r="O689" s="63"/>
    </row>
    <row r="690" customFormat="false" ht="16.5" hidden="false" customHeight="true" outlineLevel="0" collapsed="false">
      <c r="B690" s="56" t="n">
        <f aca="false">IF(Values_Entered,B689+1,"")</f>
        <v>678</v>
      </c>
      <c r="C690" s="57" t="n">
        <f aca="false">IF(Pay_Num&lt;&gt;"",DATE(YEAR(C689)+VLOOKUP(Interval,'Loan Calculator Data'!$B$6:$F$9,4,FALSE()),MONTH(C689)+VLOOKUP(Interval,'Loan Calculator Data'!$B$6:$F$9,2,FALSE()),DAY(C689)+VLOOKUP(Interval,'Loan Calculator Data'!$B$6:$F$9,3,FALSE())),"")</f>
        <v>62407</v>
      </c>
      <c r="D690" s="61" t="n">
        <f aca="false">IF(Pay_Num&lt;&gt;"",K689,"")</f>
        <v>0</v>
      </c>
      <c r="E690" s="59" t="n">
        <f aca="false">IF(Pay_Num&lt;&gt;"",Scheduled_Monthly_Payment,"")</f>
        <v>989.933608824986</v>
      </c>
      <c r="F690" s="64" t="n">
        <f aca="false">IF(AND(Pay_Num&lt;&gt;"",Sched_Pay+Scheduled_Extra_Payments&lt;Beg_Bal),Scheduled_Extra_Payments,IF(AND(Pay_Num&lt;&gt;"",Beg_Bal-Sched_Pay&gt;0),Beg_Bal-Sched_Pay,IF(Pay_Num&lt;&gt;"",0,"")))</f>
        <v>0</v>
      </c>
      <c r="G690" s="64"/>
      <c r="H690" s="61" t="n">
        <f aca="false">IF(AND(Pay_Num&lt;&gt;"",Sched_Pay+Extra_Pay&lt;Beg_Bal),Sched_Pay+Extra_Pay,IF(Pay_Num&lt;&gt;"",Beg_Bal,""))</f>
        <v>0</v>
      </c>
      <c r="I690" s="61" t="n">
        <f aca="false">IF(Pay_Num&lt;&gt;"",Total_Pay-Int,"")</f>
        <v>0</v>
      </c>
      <c r="J690" s="62" t="n">
        <f aca="false">IF(Pay_Num&lt;&gt;"",Beg_Bal*(Interest_Rate/VLOOKUP(Interval,'Loan Calculator Data'!$B$6:$F$9,5,FALSE())),"")</f>
        <v>0</v>
      </c>
      <c r="K690" s="61" t="n">
        <f aca="false">IF(AND(Pay_Num&lt;&gt;"",Sched_Pay+Extra_Pay&lt;Beg_Bal),Beg_Bal-Princ,IF(Pay_Num&lt;&gt;"",0,""))</f>
        <v>0</v>
      </c>
      <c r="L690" s="61" t="n">
        <f aca="false">SUM($J$13:$J690)</f>
        <v>87413.9276663303</v>
      </c>
      <c r="M690" s="61"/>
      <c r="N690" s="61"/>
      <c r="O690" s="63"/>
    </row>
    <row r="691" customFormat="false" ht="16.5" hidden="false" customHeight="true" outlineLevel="0" collapsed="false">
      <c r="B691" s="56" t="n">
        <f aca="false">IF(Values_Entered,B690+1,"")</f>
        <v>679</v>
      </c>
      <c r="C691" s="57" t="n">
        <f aca="false">IF(Pay_Num&lt;&gt;"",DATE(YEAR(C690)+VLOOKUP(Interval,'Loan Calculator Data'!$B$6:$F$9,4,FALSE()),MONTH(C690)+VLOOKUP(Interval,'Loan Calculator Data'!$B$6:$F$9,2,FALSE()),DAY(C690)+VLOOKUP(Interval,'Loan Calculator Data'!$B$6:$F$9,3,FALSE())),"")</f>
        <v>62437</v>
      </c>
      <c r="D691" s="61" t="n">
        <f aca="false">IF(Pay_Num&lt;&gt;"",K690,"")</f>
        <v>0</v>
      </c>
      <c r="E691" s="59" t="n">
        <f aca="false">IF(Pay_Num&lt;&gt;"",Scheduled_Monthly_Payment,"")</f>
        <v>989.933608824986</v>
      </c>
      <c r="F691" s="64" t="n">
        <f aca="false">IF(AND(Pay_Num&lt;&gt;"",Sched_Pay+Scheduled_Extra_Payments&lt;Beg_Bal),Scheduled_Extra_Payments,IF(AND(Pay_Num&lt;&gt;"",Beg_Bal-Sched_Pay&gt;0),Beg_Bal-Sched_Pay,IF(Pay_Num&lt;&gt;"",0,"")))</f>
        <v>0</v>
      </c>
      <c r="G691" s="64"/>
      <c r="H691" s="61" t="n">
        <f aca="false">IF(AND(Pay_Num&lt;&gt;"",Sched_Pay+Extra_Pay&lt;Beg_Bal),Sched_Pay+Extra_Pay,IF(Pay_Num&lt;&gt;"",Beg_Bal,""))</f>
        <v>0</v>
      </c>
      <c r="I691" s="61" t="n">
        <f aca="false">IF(Pay_Num&lt;&gt;"",Total_Pay-Int,"")</f>
        <v>0</v>
      </c>
      <c r="J691" s="62" t="n">
        <f aca="false">IF(Pay_Num&lt;&gt;"",Beg_Bal*(Interest_Rate/VLOOKUP(Interval,'Loan Calculator Data'!$B$6:$F$9,5,FALSE())),"")</f>
        <v>0</v>
      </c>
      <c r="K691" s="61" t="n">
        <f aca="false">IF(AND(Pay_Num&lt;&gt;"",Sched_Pay+Extra_Pay&lt;Beg_Bal),Beg_Bal-Princ,IF(Pay_Num&lt;&gt;"",0,""))</f>
        <v>0</v>
      </c>
      <c r="L691" s="61" t="n">
        <f aca="false">SUM($J$13:$J691)</f>
        <v>87413.9276663303</v>
      </c>
      <c r="M691" s="61"/>
      <c r="N691" s="61"/>
      <c r="O691" s="63"/>
    </row>
    <row r="692" customFormat="false" ht="16.5" hidden="false" customHeight="true" outlineLevel="0" collapsed="false">
      <c r="B692" s="56" t="n">
        <f aca="false">IF(Values_Entered,B691+1,"")</f>
        <v>680</v>
      </c>
      <c r="C692" s="57" t="n">
        <f aca="false">IF(Pay_Num&lt;&gt;"",DATE(YEAR(C691)+VLOOKUP(Interval,'Loan Calculator Data'!$B$6:$F$9,4,FALSE()),MONTH(C691)+VLOOKUP(Interval,'Loan Calculator Data'!$B$6:$F$9,2,FALSE()),DAY(C691)+VLOOKUP(Interval,'Loan Calculator Data'!$B$6:$F$9,3,FALSE())),"")</f>
        <v>62468</v>
      </c>
      <c r="D692" s="61" t="n">
        <f aca="false">IF(Pay_Num&lt;&gt;"",K691,"")</f>
        <v>0</v>
      </c>
      <c r="E692" s="59" t="n">
        <f aca="false">IF(Pay_Num&lt;&gt;"",Scheduled_Monthly_Payment,"")</f>
        <v>989.933608824986</v>
      </c>
      <c r="F692" s="64" t="n">
        <f aca="false">IF(AND(Pay_Num&lt;&gt;"",Sched_Pay+Scheduled_Extra_Payments&lt;Beg_Bal),Scheduled_Extra_Payments,IF(AND(Pay_Num&lt;&gt;"",Beg_Bal-Sched_Pay&gt;0),Beg_Bal-Sched_Pay,IF(Pay_Num&lt;&gt;"",0,"")))</f>
        <v>0</v>
      </c>
      <c r="G692" s="64"/>
      <c r="H692" s="61" t="n">
        <f aca="false">IF(AND(Pay_Num&lt;&gt;"",Sched_Pay+Extra_Pay&lt;Beg_Bal),Sched_Pay+Extra_Pay,IF(Pay_Num&lt;&gt;"",Beg_Bal,""))</f>
        <v>0</v>
      </c>
      <c r="I692" s="61" t="n">
        <f aca="false">IF(Pay_Num&lt;&gt;"",Total_Pay-Int,"")</f>
        <v>0</v>
      </c>
      <c r="J692" s="62" t="n">
        <f aca="false">IF(Pay_Num&lt;&gt;"",Beg_Bal*(Interest_Rate/VLOOKUP(Interval,'Loan Calculator Data'!$B$6:$F$9,5,FALSE())),"")</f>
        <v>0</v>
      </c>
      <c r="K692" s="61" t="n">
        <f aca="false">IF(AND(Pay_Num&lt;&gt;"",Sched_Pay+Extra_Pay&lt;Beg_Bal),Beg_Bal-Princ,IF(Pay_Num&lt;&gt;"",0,""))</f>
        <v>0</v>
      </c>
      <c r="L692" s="61" t="n">
        <f aca="false">SUM($J$13:$J692)</f>
        <v>87413.9276663303</v>
      </c>
      <c r="M692" s="61"/>
      <c r="N692" s="61"/>
      <c r="O692" s="63"/>
    </row>
    <row r="693" customFormat="false" ht="16.5" hidden="false" customHeight="true" outlineLevel="0" collapsed="false">
      <c r="B693" s="56" t="n">
        <f aca="false">IF(Values_Entered,B692+1,"")</f>
        <v>681</v>
      </c>
      <c r="C693" s="57" t="n">
        <f aca="false">IF(Pay_Num&lt;&gt;"",DATE(YEAR(C692)+VLOOKUP(Interval,'Loan Calculator Data'!$B$6:$F$9,4,FALSE()),MONTH(C692)+VLOOKUP(Interval,'Loan Calculator Data'!$B$6:$F$9,2,FALSE()),DAY(C692)+VLOOKUP(Interval,'Loan Calculator Data'!$B$6:$F$9,3,FALSE())),"")</f>
        <v>62499</v>
      </c>
      <c r="D693" s="61" t="n">
        <f aca="false">IF(Pay_Num&lt;&gt;"",K692,"")</f>
        <v>0</v>
      </c>
      <c r="E693" s="59" t="n">
        <f aca="false">IF(Pay_Num&lt;&gt;"",Scheduled_Monthly_Payment,"")</f>
        <v>989.933608824986</v>
      </c>
      <c r="F693" s="64" t="n">
        <f aca="false">IF(AND(Pay_Num&lt;&gt;"",Sched_Pay+Scheduled_Extra_Payments&lt;Beg_Bal),Scheduled_Extra_Payments,IF(AND(Pay_Num&lt;&gt;"",Beg_Bal-Sched_Pay&gt;0),Beg_Bal-Sched_Pay,IF(Pay_Num&lt;&gt;"",0,"")))</f>
        <v>0</v>
      </c>
      <c r="G693" s="64"/>
      <c r="H693" s="61" t="n">
        <f aca="false">IF(AND(Pay_Num&lt;&gt;"",Sched_Pay+Extra_Pay&lt;Beg_Bal),Sched_Pay+Extra_Pay,IF(Pay_Num&lt;&gt;"",Beg_Bal,""))</f>
        <v>0</v>
      </c>
      <c r="I693" s="61" t="n">
        <f aca="false">IF(Pay_Num&lt;&gt;"",Total_Pay-Int,"")</f>
        <v>0</v>
      </c>
      <c r="J693" s="62" t="n">
        <f aca="false">IF(Pay_Num&lt;&gt;"",Beg_Bal*(Interest_Rate/VLOOKUP(Interval,'Loan Calculator Data'!$B$6:$F$9,5,FALSE())),"")</f>
        <v>0</v>
      </c>
      <c r="K693" s="61" t="n">
        <f aca="false">IF(AND(Pay_Num&lt;&gt;"",Sched_Pay+Extra_Pay&lt;Beg_Bal),Beg_Bal-Princ,IF(Pay_Num&lt;&gt;"",0,""))</f>
        <v>0</v>
      </c>
      <c r="L693" s="61" t="n">
        <f aca="false">SUM($J$13:$J693)</f>
        <v>87413.9276663303</v>
      </c>
      <c r="M693" s="61"/>
      <c r="N693" s="61"/>
      <c r="O693" s="63"/>
    </row>
    <row r="694" customFormat="false" ht="16.5" hidden="false" customHeight="true" outlineLevel="0" collapsed="false">
      <c r="B694" s="56" t="n">
        <f aca="false">IF(Values_Entered,B693+1,"")</f>
        <v>682</v>
      </c>
      <c r="C694" s="57" t="n">
        <f aca="false">IF(Pay_Num&lt;&gt;"",DATE(YEAR(C693)+VLOOKUP(Interval,'Loan Calculator Data'!$B$6:$F$9,4,FALSE()),MONTH(C693)+VLOOKUP(Interval,'Loan Calculator Data'!$B$6:$F$9,2,FALSE()),DAY(C693)+VLOOKUP(Interval,'Loan Calculator Data'!$B$6:$F$9,3,FALSE())),"")</f>
        <v>62527</v>
      </c>
      <c r="D694" s="61" t="n">
        <f aca="false">IF(Pay_Num&lt;&gt;"",K693,"")</f>
        <v>0</v>
      </c>
      <c r="E694" s="59" t="n">
        <f aca="false">IF(Pay_Num&lt;&gt;"",Scheduled_Monthly_Payment,"")</f>
        <v>989.933608824986</v>
      </c>
      <c r="F694" s="64" t="n">
        <f aca="false">IF(AND(Pay_Num&lt;&gt;"",Sched_Pay+Scheduled_Extra_Payments&lt;Beg_Bal),Scheduled_Extra_Payments,IF(AND(Pay_Num&lt;&gt;"",Beg_Bal-Sched_Pay&gt;0),Beg_Bal-Sched_Pay,IF(Pay_Num&lt;&gt;"",0,"")))</f>
        <v>0</v>
      </c>
      <c r="G694" s="64"/>
      <c r="H694" s="61" t="n">
        <f aca="false">IF(AND(Pay_Num&lt;&gt;"",Sched_Pay+Extra_Pay&lt;Beg_Bal),Sched_Pay+Extra_Pay,IF(Pay_Num&lt;&gt;"",Beg_Bal,""))</f>
        <v>0</v>
      </c>
      <c r="I694" s="61" t="n">
        <f aca="false">IF(Pay_Num&lt;&gt;"",Total_Pay-Int,"")</f>
        <v>0</v>
      </c>
      <c r="J694" s="62" t="n">
        <f aca="false">IF(Pay_Num&lt;&gt;"",Beg_Bal*(Interest_Rate/VLOOKUP(Interval,'Loan Calculator Data'!$B$6:$F$9,5,FALSE())),"")</f>
        <v>0</v>
      </c>
      <c r="K694" s="61" t="n">
        <f aca="false">IF(AND(Pay_Num&lt;&gt;"",Sched_Pay+Extra_Pay&lt;Beg_Bal),Beg_Bal-Princ,IF(Pay_Num&lt;&gt;"",0,""))</f>
        <v>0</v>
      </c>
      <c r="L694" s="61" t="n">
        <f aca="false">SUM($J$13:$J694)</f>
        <v>87413.9276663303</v>
      </c>
      <c r="M694" s="61"/>
      <c r="N694" s="61"/>
      <c r="O694" s="63"/>
    </row>
    <row r="695" customFormat="false" ht="16.5" hidden="false" customHeight="true" outlineLevel="0" collapsed="false">
      <c r="B695" s="56" t="n">
        <f aca="false">IF(Values_Entered,B694+1,"")</f>
        <v>683</v>
      </c>
      <c r="C695" s="57" t="n">
        <f aca="false">IF(Pay_Num&lt;&gt;"",DATE(YEAR(C694)+VLOOKUP(Interval,'Loan Calculator Data'!$B$6:$F$9,4,FALSE()),MONTH(C694)+VLOOKUP(Interval,'Loan Calculator Data'!$B$6:$F$9,2,FALSE()),DAY(C694)+VLOOKUP(Interval,'Loan Calculator Data'!$B$6:$F$9,3,FALSE())),"")</f>
        <v>62558</v>
      </c>
      <c r="D695" s="61" t="n">
        <f aca="false">IF(Pay_Num&lt;&gt;"",K694,"")</f>
        <v>0</v>
      </c>
      <c r="E695" s="59" t="n">
        <f aca="false">IF(Pay_Num&lt;&gt;"",Scheduled_Monthly_Payment,"")</f>
        <v>989.933608824986</v>
      </c>
      <c r="F695" s="64" t="n">
        <f aca="false">IF(AND(Pay_Num&lt;&gt;"",Sched_Pay+Scheduled_Extra_Payments&lt;Beg_Bal),Scheduled_Extra_Payments,IF(AND(Pay_Num&lt;&gt;"",Beg_Bal-Sched_Pay&gt;0),Beg_Bal-Sched_Pay,IF(Pay_Num&lt;&gt;"",0,"")))</f>
        <v>0</v>
      </c>
      <c r="G695" s="64"/>
      <c r="H695" s="61" t="n">
        <f aca="false">IF(AND(Pay_Num&lt;&gt;"",Sched_Pay+Extra_Pay&lt;Beg_Bal),Sched_Pay+Extra_Pay,IF(Pay_Num&lt;&gt;"",Beg_Bal,""))</f>
        <v>0</v>
      </c>
      <c r="I695" s="61" t="n">
        <f aca="false">IF(Pay_Num&lt;&gt;"",Total_Pay-Int,"")</f>
        <v>0</v>
      </c>
      <c r="J695" s="62" t="n">
        <f aca="false">IF(Pay_Num&lt;&gt;"",Beg_Bal*(Interest_Rate/VLOOKUP(Interval,'Loan Calculator Data'!$B$6:$F$9,5,FALSE())),"")</f>
        <v>0</v>
      </c>
      <c r="K695" s="61" t="n">
        <f aca="false">IF(AND(Pay_Num&lt;&gt;"",Sched_Pay+Extra_Pay&lt;Beg_Bal),Beg_Bal-Princ,IF(Pay_Num&lt;&gt;"",0,""))</f>
        <v>0</v>
      </c>
      <c r="L695" s="61" t="n">
        <f aca="false">SUM($J$13:$J695)</f>
        <v>87413.9276663303</v>
      </c>
      <c r="M695" s="61"/>
      <c r="N695" s="61"/>
      <c r="O695" s="63"/>
    </row>
    <row r="696" customFormat="false" ht="16.5" hidden="false" customHeight="true" outlineLevel="0" collapsed="false">
      <c r="B696" s="56" t="n">
        <f aca="false">IF(Values_Entered,B695+1,"")</f>
        <v>684</v>
      </c>
      <c r="C696" s="57" t="n">
        <f aca="false">IF(Pay_Num&lt;&gt;"",DATE(YEAR(C695)+VLOOKUP(Interval,'Loan Calculator Data'!$B$6:$F$9,4,FALSE()),MONTH(C695)+VLOOKUP(Interval,'Loan Calculator Data'!$B$6:$F$9,2,FALSE()),DAY(C695)+VLOOKUP(Interval,'Loan Calculator Data'!$B$6:$F$9,3,FALSE())),"")</f>
        <v>62588</v>
      </c>
      <c r="D696" s="61" t="n">
        <f aca="false">IF(Pay_Num&lt;&gt;"",K695,"")</f>
        <v>0</v>
      </c>
      <c r="E696" s="59" t="n">
        <f aca="false">IF(Pay_Num&lt;&gt;"",Scheduled_Monthly_Payment,"")</f>
        <v>989.933608824986</v>
      </c>
      <c r="F696" s="64" t="n">
        <f aca="false">IF(AND(Pay_Num&lt;&gt;"",Sched_Pay+Scheduled_Extra_Payments&lt;Beg_Bal),Scheduled_Extra_Payments,IF(AND(Pay_Num&lt;&gt;"",Beg_Bal-Sched_Pay&gt;0),Beg_Bal-Sched_Pay,IF(Pay_Num&lt;&gt;"",0,"")))</f>
        <v>0</v>
      </c>
      <c r="G696" s="64"/>
      <c r="H696" s="61" t="n">
        <f aca="false">IF(AND(Pay_Num&lt;&gt;"",Sched_Pay+Extra_Pay&lt;Beg_Bal),Sched_Pay+Extra_Pay,IF(Pay_Num&lt;&gt;"",Beg_Bal,""))</f>
        <v>0</v>
      </c>
      <c r="I696" s="61" t="n">
        <f aca="false">IF(Pay_Num&lt;&gt;"",Total_Pay-Int,"")</f>
        <v>0</v>
      </c>
      <c r="J696" s="62" t="n">
        <f aca="false">IF(Pay_Num&lt;&gt;"",Beg_Bal*(Interest_Rate/VLOOKUP(Interval,'Loan Calculator Data'!$B$6:$F$9,5,FALSE())),"")</f>
        <v>0</v>
      </c>
      <c r="K696" s="61" t="n">
        <f aca="false">IF(AND(Pay_Num&lt;&gt;"",Sched_Pay+Extra_Pay&lt;Beg_Bal),Beg_Bal-Princ,IF(Pay_Num&lt;&gt;"",0,""))</f>
        <v>0</v>
      </c>
      <c r="L696" s="61" t="n">
        <f aca="false">SUM($J$13:$J696)</f>
        <v>87413.9276663303</v>
      </c>
      <c r="M696" s="61"/>
      <c r="N696" s="61"/>
      <c r="O696" s="63"/>
    </row>
    <row r="697" customFormat="false" ht="16.5" hidden="false" customHeight="true" outlineLevel="0" collapsed="false">
      <c r="B697" s="56" t="n">
        <f aca="false">IF(Values_Entered,B696+1,"")</f>
        <v>685</v>
      </c>
      <c r="C697" s="57" t="n">
        <f aca="false">IF(Pay_Num&lt;&gt;"",DATE(YEAR(C696)+VLOOKUP(Interval,'Loan Calculator Data'!$B$6:$F$9,4,FALSE()),MONTH(C696)+VLOOKUP(Interval,'Loan Calculator Data'!$B$6:$F$9,2,FALSE()),DAY(C696)+VLOOKUP(Interval,'Loan Calculator Data'!$B$6:$F$9,3,FALSE())),"")</f>
        <v>62619</v>
      </c>
      <c r="D697" s="61" t="n">
        <f aca="false">IF(Pay_Num&lt;&gt;"",K696,"")</f>
        <v>0</v>
      </c>
      <c r="E697" s="59" t="n">
        <f aca="false">IF(Pay_Num&lt;&gt;"",Scheduled_Monthly_Payment,"")</f>
        <v>989.933608824986</v>
      </c>
      <c r="F697" s="64" t="n">
        <f aca="false">IF(AND(Pay_Num&lt;&gt;"",Sched_Pay+Scheduled_Extra_Payments&lt;Beg_Bal),Scheduled_Extra_Payments,IF(AND(Pay_Num&lt;&gt;"",Beg_Bal-Sched_Pay&gt;0),Beg_Bal-Sched_Pay,IF(Pay_Num&lt;&gt;"",0,"")))</f>
        <v>0</v>
      </c>
      <c r="G697" s="64"/>
      <c r="H697" s="61" t="n">
        <f aca="false">IF(AND(Pay_Num&lt;&gt;"",Sched_Pay+Extra_Pay&lt;Beg_Bal),Sched_Pay+Extra_Pay,IF(Pay_Num&lt;&gt;"",Beg_Bal,""))</f>
        <v>0</v>
      </c>
      <c r="I697" s="61" t="n">
        <f aca="false">IF(Pay_Num&lt;&gt;"",Total_Pay-Int,"")</f>
        <v>0</v>
      </c>
      <c r="J697" s="62" t="n">
        <f aca="false">IF(Pay_Num&lt;&gt;"",Beg_Bal*(Interest_Rate/VLOOKUP(Interval,'Loan Calculator Data'!$B$6:$F$9,5,FALSE())),"")</f>
        <v>0</v>
      </c>
      <c r="K697" s="61" t="n">
        <f aca="false">IF(AND(Pay_Num&lt;&gt;"",Sched_Pay+Extra_Pay&lt;Beg_Bal),Beg_Bal-Princ,IF(Pay_Num&lt;&gt;"",0,""))</f>
        <v>0</v>
      </c>
      <c r="L697" s="61" t="n">
        <f aca="false">SUM($J$13:$J697)</f>
        <v>87413.9276663303</v>
      </c>
      <c r="M697" s="61"/>
      <c r="N697" s="61"/>
      <c r="O697" s="63"/>
    </row>
    <row r="698" customFormat="false" ht="16.5" hidden="false" customHeight="true" outlineLevel="0" collapsed="false">
      <c r="B698" s="56" t="n">
        <f aca="false">IF(Values_Entered,B697+1,"")</f>
        <v>686</v>
      </c>
      <c r="C698" s="57" t="n">
        <f aca="false">IF(Pay_Num&lt;&gt;"",DATE(YEAR(C697)+VLOOKUP(Interval,'Loan Calculator Data'!$B$6:$F$9,4,FALSE()),MONTH(C697)+VLOOKUP(Interval,'Loan Calculator Data'!$B$6:$F$9,2,FALSE()),DAY(C697)+VLOOKUP(Interval,'Loan Calculator Data'!$B$6:$F$9,3,FALSE())),"")</f>
        <v>62649</v>
      </c>
      <c r="D698" s="61" t="n">
        <f aca="false">IF(Pay_Num&lt;&gt;"",K697,"")</f>
        <v>0</v>
      </c>
      <c r="E698" s="59" t="n">
        <f aca="false">IF(Pay_Num&lt;&gt;"",Scheduled_Monthly_Payment,"")</f>
        <v>989.933608824986</v>
      </c>
      <c r="F698" s="64" t="n">
        <f aca="false">IF(AND(Pay_Num&lt;&gt;"",Sched_Pay+Scheduled_Extra_Payments&lt;Beg_Bal),Scheduled_Extra_Payments,IF(AND(Pay_Num&lt;&gt;"",Beg_Bal-Sched_Pay&gt;0),Beg_Bal-Sched_Pay,IF(Pay_Num&lt;&gt;"",0,"")))</f>
        <v>0</v>
      </c>
      <c r="G698" s="64"/>
      <c r="H698" s="61" t="n">
        <f aca="false">IF(AND(Pay_Num&lt;&gt;"",Sched_Pay+Extra_Pay&lt;Beg_Bal),Sched_Pay+Extra_Pay,IF(Pay_Num&lt;&gt;"",Beg_Bal,""))</f>
        <v>0</v>
      </c>
      <c r="I698" s="61" t="n">
        <f aca="false">IF(Pay_Num&lt;&gt;"",Total_Pay-Int,"")</f>
        <v>0</v>
      </c>
      <c r="J698" s="62" t="n">
        <f aca="false">IF(Pay_Num&lt;&gt;"",Beg_Bal*(Interest_Rate/VLOOKUP(Interval,'Loan Calculator Data'!$B$6:$F$9,5,FALSE())),"")</f>
        <v>0</v>
      </c>
      <c r="K698" s="61" t="n">
        <f aca="false">IF(AND(Pay_Num&lt;&gt;"",Sched_Pay+Extra_Pay&lt;Beg_Bal),Beg_Bal-Princ,IF(Pay_Num&lt;&gt;"",0,""))</f>
        <v>0</v>
      </c>
      <c r="L698" s="61" t="n">
        <f aca="false">SUM($J$13:$J698)</f>
        <v>87413.9276663303</v>
      </c>
      <c r="M698" s="61"/>
      <c r="N698" s="61"/>
      <c r="O698" s="63"/>
    </row>
    <row r="699" customFormat="false" ht="16.5" hidden="false" customHeight="true" outlineLevel="0" collapsed="false">
      <c r="B699" s="56" t="n">
        <f aca="false">IF(Values_Entered,B698+1,"")</f>
        <v>687</v>
      </c>
      <c r="C699" s="57" t="n">
        <f aca="false">IF(Pay_Num&lt;&gt;"",DATE(YEAR(C698)+VLOOKUP(Interval,'Loan Calculator Data'!$B$6:$F$9,4,FALSE()),MONTH(C698)+VLOOKUP(Interval,'Loan Calculator Data'!$B$6:$F$9,2,FALSE()),DAY(C698)+VLOOKUP(Interval,'Loan Calculator Data'!$B$6:$F$9,3,FALSE())),"")</f>
        <v>62680</v>
      </c>
      <c r="D699" s="61" t="n">
        <f aca="false">IF(Pay_Num&lt;&gt;"",K698,"")</f>
        <v>0</v>
      </c>
      <c r="E699" s="59" t="n">
        <f aca="false">IF(Pay_Num&lt;&gt;"",Scheduled_Monthly_Payment,"")</f>
        <v>989.933608824986</v>
      </c>
      <c r="F699" s="64" t="n">
        <f aca="false">IF(AND(Pay_Num&lt;&gt;"",Sched_Pay+Scheduled_Extra_Payments&lt;Beg_Bal),Scheduled_Extra_Payments,IF(AND(Pay_Num&lt;&gt;"",Beg_Bal-Sched_Pay&gt;0),Beg_Bal-Sched_Pay,IF(Pay_Num&lt;&gt;"",0,"")))</f>
        <v>0</v>
      </c>
      <c r="G699" s="64"/>
      <c r="H699" s="61" t="n">
        <f aca="false">IF(AND(Pay_Num&lt;&gt;"",Sched_Pay+Extra_Pay&lt;Beg_Bal),Sched_Pay+Extra_Pay,IF(Pay_Num&lt;&gt;"",Beg_Bal,""))</f>
        <v>0</v>
      </c>
      <c r="I699" s="61" t="n">
        <f aca="false">IF(Pay_Num&lt;&gt;"",Total_Pay-Int,"")</f>
        <v>0</v>
      </c>
      <c r="J699" s="62" t="n">
        <f aca="false">IF(Pay_Num&lt;&gt;"",Beg_Bal*(Interest_Rate/VLOOKUP(Interval,'Loan Calculator Data'!$B$6:$F$9,5,FALSE())),"")</f>
        <v>0</v>
      </c>
      <c r="K699" s="61" t="n">
        <f aca="false">IF(AND(Pay_Num&lt;&gt;"",Sched_Pay+Extra_Pay&lt;Beg_Bal),Beg_Bal-Princ,IF(Pay_Num&lt;&gt;"",0,""))</f>
        <v>0</v>
      </c>
      <c r="L699" s="61" t="n">
        <f aca="false">SUM($J$13:$J699)</f>
        <v>87413.9276663303</v>
      </c>
      <c r="M699" s="61"/>
      <c r="N699" s="61"/>
      <c r="O699" s="63"/>
    </row>
    <row r="700" customFormat="false" ht="16.5" hidden="false" customHeight="true" outlineLevel="0" collapsed="false">
      <c r="B700" s="56" t="n">
        <f aca="false">IF(Values_Entered,B699+1,"")</f>
        <v>688</v>
      </c>
      <c r="C700" s="57" t="n">
        <f aca="false">IF(Pay_Num&lt;&gt;"",DATE(YEAR(C699)+VLOOKUP(Interval,'Loan Calculator Data'!$B$6:$F$9,4,FALSE()),MONTH(C699)+VLOOKUP(Interval,'Loan Calculator Data'!$B$6:$F$9,2,FALSE()),DAY(C699)+VLOOKUP(Interval,'Loan Calculator Data'!$B$6:$F$9,3,FALSE())),"")</f>
        <v>62711</v>
      </c>
      <c r="D700" s="61" t="n">
        <f aca="false">IF(Pay_Num&lt;&gt;"",K699,"")</f>
        <v>0</v>
      </c>
      <c r="E700" s="59" t="n">
        <f aca="false">IF(Pay_Num&lt;&gt;"",Scheduled_Monthly_Payment,"")</f>
        <v>989.933608824986</v>
      </c>
      <c r="F700" s="64" t="n">
        <f aca="false">IF(AND(Pay_Num&lt;&gt;"",Sched_Pay+Scheduled_Extra_Payments&lt;Beg_Bal),Scheduled_Extra_Payments,IF(AND(Pay_Num&lt;&gt;"",Beg_Bal-Sched_Pay&gt;0),Beg_Bal-Sched_Pay,IF(Pay_Num&lt;&gt;"",0,"")))</f>
        <v>0</v>
      </c>
      <c r="G700" s="64"/>
      <c r="H700" s="61" t="n">
        <f aca="false">IF(AND(Pay_Num&lt;&gt;"",Sched_Pay+Extra_Pay&lt;Beg_Bal),Sched_Pay+Extra_Pay,IF(Pay_Num&lt;&gt;"",Beg_Bal,""))</f>
        <v>0</v>
      </c>
      <c r="I700" s="61" t="n">
        <f aca="false">IF(Pay_Num&lt;&gt;"",Total_Pay-Int,"")</f>
        <v>0</v>
      </c>
      <c r="J700" s="62" t="n">
        <f aca="false">IF(Pay_Num&lt;&gt;"",Beg_Bal*(Interest_Rate/VLOOKUP(Interval,'Loan Calculator Data'!$B$6:$F$9,5,FALSE())),"")</f>
        <v>0</v>
      </c>
      <c r="K700" s="61" t="n">
        <f aca="false">IF(AND(Pay_Num&lt;&gt;"",Sched_Pay+Extra_Pay&lt;Beg_Bal),Beg_Bal-Princ,IF(Pay_Num&lt;&gt;"",0,""))</f>
        <v>0</v>
      </c>
      <c r="L700" s="61" t="n">
        <f aca="false">SUM($J$13:$J700)</f>
        <v>87413.9276663303</v>
      </c>
      <c r="M700" s="61"/>
      <c r="N700" s="61"/>
      <c r="O700" s="63"/>
    </row>
    <row r="701" customFormat="false" ht="16.5" hidden="false" customHeight="true" outlineLevel="0" collapsed="false">
      <c r="B701" s="56" t="n">
        <f aca="false">IF(Values_Entered,B700+1,"")</f>
        <v>689</v>
      </c>
      <c r="C701" s="57" t="n">
        <f aca="false">IF(Pay_Num&lt;&gt;"",DATE(YEAR(C700)+VLOOKUP(Interval,'Loan Calculator Data'!$B$6:$F$9,4,FALSE()),MONTH(C700)+VLOOKUP(Interval,'Loan Calculator Data'!$B$6:$F$9,2,FALSE()),DAY(C700)+VLOOKUP(Interval,'Loan Calculator Data'!$B$6:$F$9,3,FALSE())),"")</f>
        <v>62741</v>
      </c>
      <c r="D701" s="61" t="n">
        <f aca="false">IF(Pay_Num&lt;&gt;"",K700,"")</f>
        <v>0</v>
      </c>
      <c r="E701" s="59" t="n">
        <f aca="false">IF(Pay_Num&lt;&gt;"",Scheduled_Monthly_Payment,"")</f>
        <v>989.933608824986</v>
      </c>
      <c r="F701" s="64" t="n">
        <f aca="false">IF(AND(Pay_Num&lt;&gt;"",Sched_Pay+Scheduled_Extra_Payments&lt;Beg_Bal),Scheduled_Extra_Payments,IF(AND(Pay_Num&lt;&gt;"",Beg_Bal-Sched_Pay&gt;0),Beg_Bal-Sched_Pay,IF(Pay_Num&lt;&gt;"",0,"")))</f>
        <v>0</v>
      </c>
      <c r="G701" s="64"/>
      <c r="H701" s="61" t="n">
        <f aca="false">IF(AND(Pay_Num&lt;&gt;"",Sched_Pay+Extra_Pay&lt;Beg_Bal),Sched_Pay+Extra_Pay,IF(Pay_Num&lt;&gt;"",Beg_Bal,""))</f>
        <v>0</v>
      </c>
      <c r="I701" s="61" t="n">
        <f aca="false">IF(Pay_Num&lt;&gt;"",Total_Pay-Int,"")</f>
        <v>0</v>
      </c>
      <c r="J701" s="62" t="n">
        <f aca="false">IF(Pay_Num&lt;&gt;"",Beg_Bal*(Interest_Rate/VLOOKUP(Interval,'Loan Calculator Data'!$B$6:$F$9,5,FALSE())),"")</f>
        <v>0</v>
      </c>
      <c r="K701" s="61" t="n">
        <f aca="false">IF(AND(Pay_Num&lt;&gt;"",Sched_Pay+Extra_Pay&lt;Beg_Bal),Beg_Bal-Princ,IF(Pay_Num&lt;&gt;"",0,""))</f>
        <v>0</v>
      </c>
      <c r="L701" s="61" t="n">
        <f aca="false">SUM($J$13:$J701)</f>
        <v>87413.9276663303</v>
      </c>
      <c r="M701" s="61"/>
      <c r="N701" s="61"/>
      <c r="O701" s="63"/>
    </row>
    <row r="702" customFormat="false" ht="16.5" hidden="false" customHeight="true" outlineLevel="0" collapsed="false">
      <c r="B702" s="56" t="n">
        <f aca="false">IF(Values_Entered,B701+1,"")</f>
        <v>690</v>
      </c>
      <c r="C702" s="57" t="n">
        <f aca="false">IF(Pay_Num&lt;&gt;"",DATE(YEAR(C701)+VLOOKUP(Interval,'Loan Calculator Data'!$B$6:$F$9,4,FALSE()),MONTH(C701)+VLOOKUP(Interval,'Loan Calculator Data'!$B$6:$F$9,2,FALSE()),DAY(C701)+VLOOKUP(Interval,'Loan Calculator Data'!$B$6:$F$9,3,FALSE())),"")</f>
        <v>62772</v>
      </c>
      <c r="D702" s="61" t="n">
        <f aca="false">IF(Pay_Num&lt;&gt;"",K701,"")</f>
        <v>0</v>
      </c>
      <c r="E702" s="59" t="n">
        <f aca="false">IF(Pay_Num&lt;&gt;"",Scheduled_Monthly_Payment,"")</f>
        <v>989.933608824986</v>
      </c>
      <c r="F702" s="64" t="n">
        <f aca="false">IF(AND(Pay_Num&lt;&gt;"",Sched_Pay+Scheduled_Extra_Payments&lt;Beg_Bal),Scheduled_Extra_Payments,IF(AND(Pay_Num&lt;&gt;"",Beg_Bal-Sched_Pay&gt;0),Beg_Bal-Sched_Pay,IF(Pay_Num&lt;&gt;"",0,"")))</f>
        <v>0</v>
      </c>
      <c r="G702" s="64"/>
      <c r="H702" s="61" t="n">
        <f aca="false">IF(AND(Pay_Num&lt;&gt;"",Sched_Pay+Extra_Pay&lt;Beg_Bal),Sched_Pay+Extra_Pay,IF(Pay_Num&lt;&gt;"",Beg_Bal,""))</f>
        <v>0</v>
      </c>
      <c r="I702" s="61" t="n">
        <f aca="false">IF(Pay_Num&lt;&gt;"",Total_Pay-Int,"")</f>
        <v>0</v>
      </c>
      <c r="J702" s="62" t="n">
        <f aca="false">IF(Pay_Num&lt;&gt;"",Beg_Bal*(Interest_Rate/VLOOKUP(Interval,'Loan Calculator Data'!$B$6:$F$9,5,FALSE())),"")</f>
        <v>0</v>
      </c>
      <c r="K702" s="61" t="n">
        <f aca="false">IF(AND(Pay_Num&lt;&gt;"",Sched_Pay+Extra_Pay&lt;Beg_Bal),Beg_Bal-Princ,IF(Pay_Num&lt;&gt;"",0,""))</f>
        <v>0</v>
      </c>
      <c r="L702" s="61" t="n">
        <f aca="false">SUM($J$13:$J702)</f>
        <v>87413.9276663303</v>
      </c>
      <c r="M702" s="61"/>
      <c r="N702" s="61"/>
      <c r="O702" s="63"/>
    </row>
    <row r="703" customFormat="false" ht="16.5" hidden="false" customHeight="true" outlineLevel="0" collapsed="false">
      <c r="B703" s="56" t="n">
        <f aca="false">IF(Values_Entered,B702+1,"")</f>
        <v>691</v>
      </c>
      <c r="C703" s="57" t="n">
        <f aca="false">IF(Pay_Num&lt;&gt;"",DATE(YEAR(C702)+VLOOKUP(Interval,'Loan Calculator Data'!$B$6:$F$9,4,FALSE()),MONTH(C702)+VLOOKUP(Interval,'Loan Calculator Data'!$B$6:$F$9,2,FALSE()),DAY(C702)+VLOOKUP(Interval,'Loan Calculator Data'!$B$6:$F$9,3,FALSE())),"")</f>
        <v>62802</v>
      </c>
      <c r="D703" s="61" t="n">
        <f aca="false">IF(Pay_Num&lt;&gt;"",K702,"")</f>
        <v>0</v>
      </c>
      <c r="E703" s="59" t="n">
        <f aca="false">IF(Pay_Num&lt;&gt;"",Scheduled_Monthly_Payment,"")</f>
        <v>989.933608824986</v>
      </c>
      <c r="F703" s="64" t="n">
        <f aca="false">IF(AND(Pay_Num&lt;&gt;"",Sched_Pay+Scheduled_Extra_Payments&lt;Beg_Bal),Scheduled_Extra_Payments,IF(AND(Pay_Num&lt;&gt;"",Beg_Bal-Sched_Pay&gt;0),Beg_Bal-Sched_Pay,IF(Pay_Num&lt;&gt;"",0,"")))</f>
        <v>0</v>
      </c>
      <c r="G703" s="64"/>
      <c r="H703" s="61" t="n">
        <f aca="false">IF(AND(Pay_Num&lt;&gt;"",Sched_Pay+Extra_Pay&lt;Beg_Bal),Sched_Pay+Extra_Pay,IF(Pay_Num&lt;&gt;"",Beg_Bal,""))</f>
        <v>0</v>
      </c>
      <c r="I703" s="61" t="n">
        <f aca="false">IF(Pay_Num&lt;&gt;"",Total_Pay-Int,"")</f>
        <v>0</v>
      </c>
      <c r="J703" s="62" t="n">
        <f aca="false">IF(Pay_Num&lt;&gt;"",Beg_Bal*(Interest_Rate/VLOOKUP(Interval,'Loan Calculator Data'!$B$6:$F$9,5,FALSE())),"")</f>
        <v>0</v>
      </c>
      <c r="K703" s="61" t="n">
        <f aca="false">IF(AND(Pay_Num&lt;&gt;"",Sched_Pay+Extra_Pay&lt;Beg_Bal),Beg_Bal-Princ,IF(Pay_Num&lt;&gt;"",0,""))</f>
        <v>0</v>
      </c>
      <c r="L703" s="61" t="n">
        <f aca="false">SUM($J$13:$J703)</f>
        <v>87413.9276663303</v>
      </c>
      <c r="M703" s="61"/>
      <c r="N703" s="61"/>
      <c r="O703" s="63"/>
    </row>
    <row r="704" customFormat="false" ht="16.5" hidden="false" customHeight="true" outlineLevel="0" collapsed="false">
      <c r="B704" s="56" t="n">
        <f aca="false">IF(Values_Entered,B703+1,"")</f>
        <v>692</v>
      </c>
      <c r="C704" s="57" t="n">
        <f aca="false">IF(Pay_Num&lt;&gt;"",DATE(YEAR(C703)+VLOOKUP(Interval,'Loan Calculator Data'!$B$6:$F$9,4,FALSE()),MONTH(C703)+VLOOKUP(Interval,'Loan Calculator Data'!$B$6:$F$9,2,FALSE()),DAY(C703)+VLOOKUP(Interval,'Loan Calculator Data'!$B$6:$F$9,3,FALSE())),"")</f>
        <v>62833</v>
      </c>
      <c r="D704" s="61" t="n">
        <f aca="false">IF(Pay_Num&lt;&gt;"",K703,"")</f>
        <v>0</v>
      </c>
      <c r="E704" s="59" t="n">
        <f aca="false">IF(Pay_Num&lt;&gt;"",Scheduled_Monthly_Payment,"")</f>
        <v>989.933608824986</v>
      </c>
      <c r="F704" s="64" t="n">
        <f aca="false">IF(AND(Pay_Num&lt;&gt;"",Sched_Pay+Scheduled_Extra_Payments&lt;Beg_Bal),Scheduled_Extra_Payments,IF(AND(Pay_Num&lt;&gt;"",Beg_Bal-Sched_Pay&gt;0),Beg_Bal-Sched_Pay,IF(Pay_Num&lt;&gt;"",0,"")))</f>
        <v>0</v>
      </c>
      <c r="G704" s="64"/>
      <c r="H704" s="61" t="n">
        <f aca="false">IF(AND(Pay_Num&lt;&gt;"",Sched_Pay+Extra_Pay&lt;Beg_Bal),Sched_Pay+Extra_Pay,IF(Pay_Num&lt;&gt;"",Beg_Bal,""))</f>
        <v>0</v>
      </c>
      <c r="I704" s="61" t="n">
        <f aca="false">IF(Pay_Num&lt;&gt;"",Total_Pay-Int,"")</f>
        <v>0</v>
      </c>
      <c r="J704" s="62" t="n">
        <f aca="false">IF(Pay_Num&lt;&gt;"",Beg_Bal*(Interest_Rate/VLOOKUP(Interval,'Loan Calculator Data'!$B$6:$F$9,5,FALSE())),"")</f>
        <v>0</v>
      </c>
      <c r="K704" s="61" t="n">
        <f aca="false">IF(AND(Pay_Num&lt;&gt;"",Sched_Pay+Extra_Pay&lt;Beg_Bal),Beg_Bal-Princ,IF(Pay_Num&lt;&gt;"",0,""))</f>
        <v>0</v>
      </c>
      <c r="L704" s="61" t="n">
        <f aca="false">SUM($J$13:$J704)</f>
        <v>87413.9276663303</v>
      </c>
      <c r="M704" s="61"/>
      <c r="N704" s="61"/>
      <c r="O704" s="63"/>
    </row>
    <row r="705" customFormat="false" ht="16.5" hidden="false" customHeight="true" outlineLevel="0" collapsed="false">
      <c r="B705" s="56" t="n">
        <f aca="false">IF(Values_Entered,B704+1,"")</f>
        <v>693</v>
      </c>
      <c r="C705" s="57" t="n">
        <f aca="false">IF(Pay_Num&lt;&gt;"",DATE(YEAR(C704)+VLOOKUP(Interval,'Loan Calculator Data'!$B$6:$F$9,4,FALSE()),MONTH(C704)+VLOOKUP(Interval,'Loan Calculator Data'!$B$6:$F$9,2,FALSE()),DAY(C704)+VLOOKUP(Interval,'Loan Calculator Data'!$B$6:$F$9,3,FALSE())),"")</f>
        <v>62864</v>
      </c>
      <c r="D705" s="61" t="n">
        <f aca="false">IF(Pay_Num&lt;&gt;"",K704,"")</f>
        <v>0</v>
      </c>
      <c r="E705" s="59" t="n">
        <f aca="false">IF(Pay_Num&lt;&gt;"",Scheduled_Monthly_Payment,"")</f>
        <v>989.933608824986</v>
      </c>
      <c r="F705" s="64" t="n">
        <f aca="false">IF(AND(Pay_Num&lt;&gt;"",Sched_Pay+Scheduled_Extra_Payments&lt;Beg_Bal),Scheduled_Extra_Payments,IF(AND(Pay_Num&lt;&gt;"",Beg_Bal-Sched_Pay&gt;0),Beg_Bal-Sched_Pay,IF(Pay_Num&lt;&gt;"",0,"")))</f>
        <v>0</v>
      </c>
      <c r="G705" s="64"/>
      <c r="H705" s="61" t="n">
        <f aca="false">IF(AND(Pay_Num&lt;&gt;"",Sched_Pay+Extra_Pay&lt;Beg_Bal),Sched_Pay+Extra_Pay,IF(Pay_Num&lt;&gt;"",Beg_Bal,""))</f>
        <v>0</v>
      </c>
      <c r="I705" s="61" t="n">
        <f aca="false">IF(Pay_Num&lt;&gt;"",Total_Pay-Int,"")</f>
        <v>0</v>
      </c>
      <c r="J705" s="62" t="n">
        <f aca="false">IF(Pay_Num&lt;&gt;"",Beg_Bal*(Interest_Rate/VLOOKUP(Interval,'Loan Calculator Data'!$B$6:$F$9,5,FALSE())),"")</f>
        <v>0</v>
      </c>
      <c r="K705" s="61" t="n">
        <f aca="false">IF(AND(Pay_Num&lt;&gt;"",Sched_Pay+Extra_Pay&lt;Beg_Bal),Beg_Bal-Princ,IF(Pay_Num&lt;&gt;"",0,""))</f>
        <v>0</v>
      </c>
      <c r="L705" s="61" t="n">
        <f aca="false">SUM($J$13:$J705)</f>
        <v>87413.9276663303</v>
      </c>
      <c r="M705" s="61"/>
      <c r="N705" s="61"/>
      <c r="O705" s="63"/>
    </row>
    <row r="706" customFormat="false" ht="16.5" hidden="false" customHeight="true" outlineLevel="0" collapsed="false">
      <c r="B706" s="56" t="n">
        <f aca="false">IF(Values_Entered,B705+1,"")</f>
        <v>694</v>
      </c>
      <c r="C706" s="57" t="n">
        <f aca="false">IF(Pay_Num&lt;&gt;"",DATE(YEAR(C705)+VLOOKUP(Interval,'Loan Calculator Data'!$B$6:$F$9,4,FALSE()),MONTH(C705)+VLOOKUP(Interval,'Loan Calculator Data'!$B$6:$F$9,2,FALSE()),DAY(C705)+VLOOKUP(Interval,'Loan Calculator Data'!$B$6:$F$9,3,FALSE())),"")</f>
        <v>62893</v>
      </c>
      <c r="D706" s="61" t="n">
        <f aca="false">IF(Pay_Num&lt;&gt;"",K705,"")</f>
        <v>0</v>
      </c>
      <c r="E706" s="59" t="n">
        <f aca="false">IF(Pay_Num&lt;&gt;"",Scheduled_Monthly_Payment,"")</f>
        <v>989.933608824986</v>
      </c>
      <c r="F706" s="64" t="n">
        <f aca="false">IF(AND(Pay_Num&lt;&gt;"",Sched_Pay+Scheduled_Extra_Payments&lt;Beg_Bal),Scheduled_Extra_Payments,IF(AND(Pay_Num&lt;&gt;"",Beg_Bal-Sched_Pay&gt;0),Beg_Bal-Sched_Pay,IF(Pay_Num&lt;&gt;"",0,"")))</f>
        <v>0</v>
      </c>
      <c r="G706" s="64"/>
      <c r="H706" s="61" t="n">
        <f aca="false">IF(AND(Pay_Num&lt;&gt;"",Sched_Pay+Extra_Pay&lt;Beg_Bal),Sched_Pay+Extra_Pay,IF(Pay_Num&lt;&gt;"",Beg_Bal,""))</f>
        <v>0</v>
      </c>
      <c r="I706" s="61" t="n">
        <f aca="false">IF(Pay_Num&lt;&gt;"",Total_Pay-Int,"")</f>
        <v>0</v>
      </c>
      <c r="J706" s="62" t="n">
        <f aca="false">IF(Pay_Num&lt;&gt;"",Beg_Bal*(Interest_Rate/VLOOKUP(Interval,'Loan Calculator Data'!$B$6:$F$9,5,FALSE())),"")</f>
        <v>0</v>
      </c>
      <c r="K706" s="61" t="n">
        <f aca="false">IF(AND(Pay_Num&lt;&gt;"",Sched_Pay+Extra_Pay&lt;Beg_Bal),Beg_Bal-Princ,IF(Pay_Num&lt;&gt;"",0,""))</f>
        <v>0</v>
      </c>
      <c r="L706" s="61" t="n">
        <f aca="false">SUM($J$13:$J706)</f>
        <v>87413.9276663303</v>
      </c>
      <c r="M706" s="61"/>
      <c r="N706" s="61"/>
      <c r="O706" s="63"/>
    </row>
    <row r="707" customFormat="false" ht="16.5" hidden="false" customHeight="true" outlineLevel="0" collapsed="false">
      <c r="B707" s="56" t="n">
        <f aca="false">IF(Values_Entered,B706+1,"")</f>
        <v>695</v>
      </c>
      <c r="C707" s="57" t="n">
        <f aca="false">IF(Pay_Num&lt;&gt;"",DATE(YEAR(C706)+VLOOKUP(Interval,'Loan Calculator Data'!$B$6:$F$9,4,FALSE()),MONTH(C706)+VLOOKUP(Interval,'Loan Calculator Data'!$B$6:$F$9,2,FALSE()),DAY(C706)+VLOOKUP(Interval,'Loan Calculator Data'!$B$6:$F$9,3,FALSE())),"")</f>
        <v>62924</v>
      </c>
      <c r="D707" s="61" t="n">
        <f aca="false">IF(Pay_Num&lt;&gt;"",K706,"")</f>
        <v>0</v>
      </c>
      <c r="E707" s="59" t="n">
        <f aca="false">IF(Pay_Num&lt;&gt;"",Scheduled_Monthly_Payment,"")</f>
        <v>989.933608824986</v>
      </c>
      <c r="F707" s="64" t="n">
        <f aca="false">IF(AND(Pay_Num&lt;&gt;"",Sched_Pay+Scheduled_Extra_Payments&lt;Beg_Bal),Scheduled_Extra_Payments,IF(AND(Pay_Num&lt;&gt;"",Beg_Bal-Sched_Pay&gt;0),Beg_Bal-Sched_Pay,IF(Pay_Num&lt;&gt;"",0,"")))</f>
        <v>0</v>
      </c>
      <c r="G707" s="64"/>
      <c r="H707" s="61" t="n">
        <f aca="false">IF(AND(Pay_Num&lt;&gt;"",Sched_Pay+Extra_Pay&lt;Beg_Bal),Sched_Pay+Extra_Pay,IF(Pay_Num&lt;&gt;"",Beg_Bal,""))</f>
        <v>0</v>
      </c>
      <c r="I707" s="61" t="n">
        <f aca="false">IF(Pay_Num&lt;&gt;"",Total_Pay-Int,"")</f>
        <v>0</v>
      </c>
      <c r="J707" s="62" t="n">
        <f aca="false">IF(Pay_Num&lt;&gt;"",Beg_Bal*(Interest_Rate/VLOOKUP(Interval,'Loan Calculator Data'!$B$6:$F$9,5,FALSE())),"")</f>
        <v>0</v>
      </c>
      <c r="K707" s="61" t="n">
        <f aca="false">IF(AND(Pay_Num&lt;&gt;"",Sched_Pay+Extra_Pay&lt;Beg_Bal),Beg_Bal-Princ,IF(Pay_Num&lt;&gt;"",0,""))</f>
        <v>0</v>
      </c>
      <c r="L707" s="61" t="n">
        <f aca="false">SUM($J$13:$J707)</f>
        <v>87413.9276663303</v>
      </c>
      <c r="M707" s="61"/>
      <c r="N707" s="61"/>
      <c r="O707" s="63"/>
    </row>
    <row r="708" customFormat="false" ht="16.5" hidden="false" customHeight="true" outlineLevel="0" collapsed="false">
      <c r="B708" s="56" t="n">
        <f aca="false">IF(Values_Entered,B707+1,"")</f>
        <v>696</v>
      </c>
      <c r="C708" s="57" t="n">
        <f aca="false">IF(Pay_Num&lt;&gt;"",DATE(YEAR(C707)+VLOOKUP(Interval,'Loan Calculator Data'!$B$6:$F$9,4,FALSE()),MONTH(C707)+VLOOKUP(Interval,'Loan Calculator Data'!$B$6:$F$9,2,FALSE()),DAY(C707)+VLOOKUP(Interval,'Loan Calculator Data'!$B$6:$F$9,3,FALSE())),"")</f>
        <v>62954</v>
      </c>
      <c r="D708" s="61" t="n">
        <f aca="false">IF(Pay_Num&lt;&gt;"",K707,"")</f>
        <v>0</v>
      </c>
      <c r="E708" s="59" t="n">
        <f aca="false">IF(Pay_Num&lt;&gt;"",Scheduled_Monthly_Payment,"")</f>
        <v>989.933608824986</v>
      </c>
      <c r="F708" s="64" t="n">
        <f aca="false">IF(AND(Pay_Num&lt;&gt;"",Sched_Pay+Scheduled_Extra_Payments&lt;Beg_Bal),Scheduled_Extra_Payments,IF(AND(Pay_Num&lt;&gt;"",Beg_Bal-Sched_Pay&gt;0),Beg_Bal-Sched_Pay,IF(Pay_Num&lt;&gt;"",0,"")))</f>
        <v>0</v>
      </c>
      <c r="G708" s="64"/>
      <c r="H708" s="61" t="n">
        <f aca="false">IF(AND(Pay_Num&lt;&gt;"",Sched_Pay+Extra_Pay&lt;Beg_Bal),Sched_Pay+Extra_Pay,IF(Pay_Num&lt;&gt;"",Beg_Bal,""))</f>
        <v>0</v>
      </c>
      <c r="I708" s="61" t="n">
        <f aca="false">IF(Pay_Num&lt;&gt;"",Total_Pay-Int,"")</f>
        <v>0</v>
      </c>
      <c r="J708" s="62" t="n">
        <f aca="false">IF(Pay_Num&lt;&gt;"",Beg_Bal*(Interest_Rate/VLOOKUP(Interval,'Loan Calculator Data'!$B$6:$F$9,5,FALSE())),"")</f>
        <v>0</v>
      </c>
      <c r="K708" s="61" t="n">
        <f aca="false">IF(AND(Pay_Num&lt;&gt;"",Sched_Pay+Extra_Pay&lt;Beg_Bal),Beg_Bal-Princ,IF(Pay_Num&lt;&gt;"",0,""))</f>
        <v>0</v>
      </c>
      <c r="L708" s="61" t="n">
        <f aca="false">SUM($J$13:$J708)</f>
        <v>87413.9276663303</v>
      </c>
      <c r="M708" s="61"/>
      <c r="N708" s="61"/>
      <c r="O708" s="63"/>
    </row>
    <row r="709" customFormat="false" ht="16.5" hidden="false" customHeight="true" outlineLevel="0" collapsed="false">
      <c r="B709" s="56" t="n">
        <f aca="false">IF(Values_Entered,B708+1,"")</f>
        <v>697</v>
      </c>
      <c r="C709" s="57" t="n">
        <f aca="false">IF(Pay_Num&lt;&gt;"",DATE(YEAR(C708)+VLOOKUP(Interval,'Loan Calculator Data'!$B$6:$F$9,4,FALSE()),MONTH(C708)+VLOOKUP(Interval,'Loan Calculator Data'!$B$6:$F$9,2,FALSE()),DAY(C708)+VLOOKUP(Interval,'Loan Calculator Data'!$B$6:$F$9,3,FALSE())),"")</f>
        <v>62985</v>
      </c>
      <c r="D709" s="61" t="n">
        <f aca="false">IF(Pay_Num&lt;&gt;"",K708,"")</f>
        <v>0</v>
      </c>
      <c r="E709" s="59" t="n">
        <f aca="false">IF(Pay_Num&lt;&gt;"",Scheduled_Monthly_Payment,"")</f>
        <v>989.933608824986</v>
      </c>
      <c r="F709" s="64" t="n">
        <f aca="false">IF(AND(Pay_Num&lt;&gt;"",Sched_Pay+Scheduled_Extra_Payments&lt;Beg_Bal),Scheduled_Extra_Payments,IF(AND(Pay_Num&lt;&gt;"",Beg_Bal-Sched_Pay&gt;0),Beg_Bal-Sched_Pay,IF(Pay_Num&lt;&gt;"",0,"")))</f>
        <v>0</v>
      </c>
      <c r="G709" s="64"/>
      <c r="H709" s="61" t="n">
        <f aca="false">IF(AND(Pay_Num&lt;&gt;"",Sched_Pay+Extra_Pay&lt;Beg_Bal),Sched_Pay+Extra_Pay,IF(Pay_Num&lt;&gt;"",Beg_Bal,""))</f>
        <v>0</v>
      </c>
      <c r="I709" s="61" t="n">
        <f aca="false">IF(Pay_Num&lt;&gt;"",Total_Pay-Int,"")</f>
        <v>0</v>
      </c>
      <c r="J709" s="62" t="n">
        <f aca="false">IF(Pay_Num&lt;&gt;"",Beg_Bal*(Interest_Rate/VLOOKUP(Interval,'Loan Calculator Data'!$B$6:$F$9,5,FALSE())),"")</f>
        <v>0</v>
      </c>
      <c r="K709" s="61" t="n">
        <f aca="false">IF(AND(Pay_Num&lt;&gt;"",Sched_Pay+Extra_Pay&lt;Beg_Bal),Beg_Bal-Princ,IF(Pay_Num&lt;&gt;"",0,""))</f>
        <v>0</v>
      </c>
      <c r="L709" s="61" t="n">
        <f aca="false">SUM($J$13:$J709)</f>
        <v>87413.9276663303</v>
      </c>
      <c r="M709" s="61"/>
      <c r="N709" s="61"/>
      <c r="O709" s="63"/>
    </row>
    <row r="710" customFormat="false" ht="16.5" hidden="false" customHeight="true" outlineLevel="0" collapsed="false">
      <c r="B710" s="56" t="n">
        <f aca="false">IF(Values_Entered,B709+1,"")</f>
        <v>698</v>
      </c>
      <c r="C710" s="57" t="n">
        <f aca="false">IF(Pay_Num&lt;&gt;"",DATE(YEAR(C709)+VLOOKUP(Interval,'Loan Calculator Data'!$B$6:$F$9,4,FALSE()),MONTH(C709)+VLOOKUP(Interval,'Loan Calculator Data'!$B$6:$F$9,2,FALSE()),DAY(C709)+VLOOKUP(Interval,'Loan Calculator Data'!$B$6:$F$9,3,FALSE())),"")</f>
        <v>63015</v>
      </c>
      <c r="D710" s="61" t="n">
        <f aca="false">IF(Pay_Num&lt;&gt;"",K709,"")</f>
        <v>0</v>
      </c>
      <c r="E710" s="59" t="n">
        <f aca="false">IF(Pay_Num&lt;&gt;"",Scheduled_Monthly_Payment,"")</f>
        <v>989.933608824986</v>
      </c>
      <c r="F710" s="64" t="n">
        <f aca="false">IF(AND(Pay_Num&lt;&gt;"",Sched_Pay+Scheduled_Extra_Payments&lt;Beg_Bal),Scheduled_Extra_Payments,IF(AND(Pay_Num&lt;&gt;"",Beg_Bal-Sched_Pay&gt;0),Beg_Bal-Sched_Pay,IF(Pay_Num&lt;&gt;"",0,"")))</f>
        <v>0</v>
      </c>
      <c r="G710" s="64"/>
      <c r="H710" s="61" t="n">
        <f aca="false">IF(AND(Pay_Num&lt;&gt;"",Sched_Pay+Extra_Pay&lt;Beg_Bal),Sched_Pay+Extra_Pay,IF(Pay_Num&lt;&gt;"",Beg_Bal,""))</f>
        <v>0</v>
      </c>
      <c r="I710" s="61" t="n">
        <f aca="false">IF(Pay_Num&lt;&gt;"",Total_Pay-Int,"")</f>
        <v>0</v>
      </c>
      <c r="J710" s="62" t="n">
        <f aca="false">IF(Pay_Num&lt;&gt;"",Beg_Bal*(Interest_Rate/VLOOKUP(Interval,'Loan Calculator Data'!$B$6:$F$9,5,FALSE())),"")</f>
        <v>0</v>
      </c>
      <c r="K710" s="61" t="n">
        <f aca="false">IF(AND(Pay_Num&lt;&gt;"",Sched_Pay+Extra_Pay&lt;Beg_Bal),Beg_Bal-Princ,IF(Pay_Num&lt;&gt;"",0,""))</f>
        <v>0</v>
      </c>
      <c r="L710" s="61" t="n">
        <f aca="false">SUM($J$13:$J710)</f>
        <v>87413.9276663303</v>
      </c>
      <c r="M710" s="61"/>
      <c r="N710" s="61"/>
      <c r="O710" s="63"/>
    </row>
    <row r="711" customFormat="false" ht="16.5" hidden="false" customHeight="true" outlineLevel="0" collapsed="false">
      <c r="B711" s="56" t="n">
        <f aca="false">IF(Values_Entered,B710+1,"")</f>
        <v>699</v>
      </c>
      <c r="C711" s="57" t="n">
        <f aca="false">IF(Pay_Num&lt;&gt;"",DATE(YEAR(C710)+VLOOKUP(Interval,'Loan Calculator Data'!$B$6:$F$9,4,FALSE()),MONTH(C710)+VLOOKUP(Interval,'Loan Calculator Data'!$B$6:$F$9,2,FALSE()),DAY(C710)+VLOOKUP(Interval,'Loan Calculator Data'!$B$6:$F$9,3,FALSE())),"")</f>
        <v>63046</v>
      </c>
      <c r="D711" s="61" t="n">
        <f aca="false">IF(Pay_Num&lt;&gt;"",K710,"")</f>
        <v>0</v>
      </c>
      <c r="E711" s="59" t="n">
        <f aca="false">IF(Pay_Num&lt;&gt;"",Scheduled_Monthly_Payment,"")</f>
        <v>989.933608824986</v>
      </c>
      <c r="F711" s="64" t="n">
        <f aca="false">IF(AND(Pay_Num&lt;&gt;"",Sched_Pay+Scheduled_Extra_Payments&lt;Beg_Bal),Scheduled_Extra_Payments,IF(AND(Pay_Num&lt;&gt;"",Beg_Bal-Sched_Pay&gt;0),Beg_Bal-Sched_Pay,IF(Pay_Num&lt;&gt;"",0,"")))</f>
        <v>0</v>
      </c>
      <c r="G711" s="64"/>
      <c r="H711" s="61" t="n">
        <f aca="false">IF(AND(Pay_Num&lt;&gt;"",Sched_Pay+Extra_Pay&lt;Beg_Bal),Sched_Pay+Extra_Pay,IF(Pay_Num&lt;&gt;"",Beg_Bal,""))</f>
        <v>0</v>
      </c>
      <c r="I711" s="61" t="n">
        <f aca="false">IF(Pay_Num&lt;&gt;"",Total_Pay-Int,"")</f>
        <v>0</v>
      </c>
      <c r="J711" s="62" t="n">
        <f aca="false">IF(Pay_Num&lt;&gt;"",Beg_Bal*(Interest_Rate/VLOOKUP(Interval,'Loan Calculator Data'!$B$6:$F$9,5,FALSE())),"")</f>
        <v>0</v>
      </c>
      <c r="K711" s="61" t="n">
        <f aca="false">IF(AND(Pay_Num&lt;&gt;"",Sched_Pay+Extra_Pay&lt;Beg_Bal),Beg_Bal-Princ,IF(Pay_Num&lt;&gt;"",0,""))</f>
        <v>0</v>
      </c>
      <c r="L711" s="61" t="n">
        <f aca="false">SUM($J$13:$J711)</f>
        <v>87413.9276663303</v>
      </c>
      <c r="M711" s="61"/>
      <c r="N711" s="61"/>
      <c r="O711" s="63"/>
    </row>
    <row r="712" customFormat="false" ht="16.5" hidden="false" customHeight="true" outlineLevel="0" collapsed="false">
      <c r="B712" s="56" t="n">
        <f aca="false">IF(Values_Entered,B711+1,"")</f>
        <v>700</v>
      </c>
      <c r="C712" s="57" t="n">
        <f aca="false">IF(Pay_Num&lt;&gt;"",DATE(YEAR(C711)+VLOOKUP(Interval,'Loan Calculator Data'!$B$6:$F$9,4,FALSE()),MONTH(C711)+VLOOKUP(Interval,'Loan Calculator Data'!$B$6:$F$9,2,FALSE()),DAY(C711)+VLOOKUP(Interval,'Loan Calculator Data'!$B$6:$F$9,3,FALSE())),"")</f>
        <v>63077</v>
      </c>
      <c r="D712" s="61" t="n">
        <f aca="false">IF(Pay_Num&lt;&gt;"",K711,"")</f>
        <v>0</v>
      </c>
      <c r="E712" s="59" t="n">
        <f aca="false">IF(Pay_Num&lt;&gt;"",Scheduled_Monthly_Payment,"")</f>
        <v>989.933608824986</v>
      </c>
      <c r="F712" s="64" t="n">
        <f aca="false">IF(AND(Pay_Num&lt;&gt;"",Sched_Pay+Scheduled_Extra_Payments&lt;Beg_Bal),Scheduled_Extra_Payments,IF(AND(Pay_Num&lt;&gt;"",Beg_Bal-Sched_Pay&gt;0),Beg_Bal-Sched_Pay,IF(Pay_Num&lt;&gt;"",0,"")))</f>
        <v>0</v>
      </c>
      <c r="G712" s="64"/>
      <c r="H712" s="61" t="n">
        <f aca="false">IF(AND(Pay_Num&lt;&gt;"",Sched_Pay+Extra_Pay&lt;Beg_Bal),Sched_Pay+Extra_Pay,IF(Pay_Num&lt;&gt;"",Beg_Bal,""))</f>
        <v>0</v>
      </c>
      <c r="I712" s="61" t="n">
        <f aca="false">IF(Pay_Num&lt;&gt;"",Total_Pay-Int,"")</f>
        <v>0</v>
      </c>
      <c r="J712" s="62" t="n">
        <f aca="false">IF(Pay_Num&lt;&gt;"",Beg_Bal*(Interest_Rate/VLOOKUP(Interval,'Loan Calculator Data'!$B$6:$F$9,5,FALSE())),"")</f>
        <v>0</v>
      </c>
      <c r="K712" s="61" t="n">
        <f aca="false">IF(AND(Pay_Num&lt;&gt;"",Sched_Pay+Extra_Pay&lt;Beg_Bal),Beg_Bal-Princ,IF(Pay_Num&lt;&gt;"",0,""))</f>
        <v>0</v>
      </c>
      <c r="L712" s="61" t="n">
        <f aca="false">SUM($J$13:$J712)</f>
        <v>87413.9276663303</v>
      </c>
      <c r="M712" s="61"/>
      <c r="N712" s="61"/>
      <c r="O712" s="63"/>
    </row>
    <row r="713" customFormat="false" ht="16.5" hidden="false" customHeight="true" outlineLevel="0" collapsed="false">
      <c r="B713" s="56" t="n">
        <f aca="false">IF(Values_Entered,B712+1,"")</f>
        <v>701</v>
      </c>
      <c r="C713" s="57" t="n">
        <f aca="false">IF(Pay_Num&lt;&gt;"",DATE(YEAR(C712)+VLOOKUP(Interval,'Loan Calculator Data'!$B$6:$F$9,4,FALSE()),MONTH(C712)+VLOOKUP(Interval,'Loan Calculator Data'!$B$6:$F$9,2,FALSE()),DAY(C712)+VLOOKUP(Interval,'Loan Calculator Data'!$B$6:$F$9,3,FALSE())),"")</f>
        <v>63107</v>
      </c>
      <c r="D713" s="61" t="n">
        <f aca="false">IF(Pay_Num&lt;&gt;"",K712,"")</f>
        <v>0</v>
      </c>
      <c r="E713" s="59" t="n">
        <f aca="false">IF(Pay_Num&lt;&gt;"",Scheduled_Monthly_Payment,"")</f>
        <v>989.933608824986</v>
      </c>
      <c r="F713" s="64" t="n">
        <f aca="false">IF(AND(Pay_Num&lt;&gt;"",Sched_Pay+Scheduled_Extra_Payments&lt;Beg_Bal),Scheduled_Extra_Payments,IF(AND(Pay_Num&lt;&gt;"",Beg_Bal-Sched_Pay&gt;0),Beg_Bal-Sched_Pay,IF(Pay_Num&lt;&gt;"",0,"")))</f>
        <v>0</v>
      </c>
      <c r="G713" s="64"/>
      <c r="H713" s="61" t="n">
        <f aca="false">IF(AND(Pay_Num&lt;&gt;"",Sched_Pay+Extra_Pay&lt;Beg_Bal),Sched_Pay+Extra_Pay,IF(Pay_Num&lt;&gt;"",Beg_Bal,""))</f>
        <v>0</v>
      </c>
      <c r="I713" s="61" t="n">
        <f aca="false">IF(Pay_Num&lt;&gt;"",Total_Pay-Int,"")</f>
        <v>0</v>
      </c>
      <c r="J713" s="62" t="n">
        <f aca="false">IF(Pay_Num&lt;&gt;"",Beg_Bal*(Interest_Rate/VLOOKUP(Interval,'Loan Calculator Data'!$B$6:$F$9,5,FALSE())),"")</f>
        <v>0</v>
      </c>
      <c r="K713" s="61" t="n">
        <f aca="false">IF(AND(Pay_Num&lt;&gt;"",Sched_Pay+Extra_Pay&lt;Beg_Bal),Beg_Bal-Princ,IF(Pay_Num&lt;&gt;"",0,""))</f>
        <v>0</v>
      </c>
      <c r="L713" s="61" t="n">
        <f aca="false">SUM($J$13:$J713)</f>
        <v>87413.9276663303</v>
      </c>
      <c r="M713" s="61"/>
      <c r="N713" s="61"/>
      <c r="O713" s="63"/>
    </row>
    <row r="714" customFormat="false" ht="16.5" hidden="false" customHeight="true" outlineLevel="0" collapsed="false">
      <c r="B714" s="56" t="n">
        <f aca="false">IF(Values_Entered,B713+1,"")</f>
        <v>702</v>
      </c>
      <c r="C714" s="57" t="n">
        <f aca="false">IF(Pay_Num&lt;&gt;"",DATE(YEAR(C713)+VLOOKUP(Interval,'Loan Calculator Data'!$B$6:$F$9,4,FALSE()),MONTH(C713)+VLOOKUP(Interval,'Loan Calculator Data'!$B$6:$F$9,2,FALSE()),DAY(C713)+VLOOKUP(Interval,'Loan Calculator Data'!$B$6:$F$9,3,FALSE())),"")</f>
        <v>63138</v>
      </c>
      <c r="D714" s="61" t="n">
        <f aca="false">IF(Pay_Num&lt;&gt;"",K713,"")</f>
        <v>0</v>
      </c>
      <c r="E714" s="59" t="n">
        <f aca="false">IF(Pay_Num&lt;&gt;"",Scheduled_Monthly_Payment,"")</f>
        <v>989.933608824986</v>
      </c>
      <c r="F714" s="64" t="n">
        <f aca="false">IF(AND(Pay_Num&lt;&gt;"",Sched_Pay+Scheduled_Extra_Payments&lt;Beg_Bal),Scheduled_Extra_Payments,IF(AND(Pay_Num&lt;&gt;"",Beg_Bal-Sched_Pay&gt;0),Beg_Bal-Sched_Pay,IF(Pay_Num&lt;&gt;"",0,"")))</f>
        <v>0</v>
      </c>
      <c r="G714" s="64"/>
      <c r="H714" s="61" t="n">
        <f aca="false">IF(AND(Pay_Num&lt;&gt;"",Sched_Pay+Extra_Pay&lt;Beg_Bal),Sched_Pay+Extra_Pay,IF(Pay_Num&lt;&gt;"",Beg_Bal,""))</f>
        <v>0</v>
      </c>
      <c r="I714" s="61" t="n">
        <f aca="false">IF(Pay_Num&lt;&gt;"",Total_Pay-Int,"")</f>
        <v>0</v>
      </c>
      <c r="J714" s="62" t="n">
        <f aca="false">IF(Pay_Num&lt;&gt;"",Beg_Bal*(Interest_Rate/VLOOKUP(Interval,'Loan Calculator Data'!$B$6:$F$9,5,FALSE())),"")</f>
        <v>0</v>
      </c>
      <c r="K714" s="61" t="n">
        <f aca="false">IF(AND(Pay_Num&lt;&gt;"",Sched_Pay+Extra_Pay&lt;Beg_Bal),Beg_Bal-Princ,IF(Pay_Num&lt;&gt;"",0,""))</f>
        <v>0</v>
      </c>
      <c r="L714" s="61" t="n">
        <f aca="false">SUM($J$13:$J714)</f>
        <v>87413.9276663303</v>
      </c>
      <c r="M714" s="61"/>
      <c r="N714" s="61"/>
      <c r="O714" s="63"/>
    </row>
    <row r="715" customFormat="false" ht="16.5" hidden="false" customHeight="true" outlineLevel="0" collapsed="false">
      <c r="B715" s="56" t="n">
        <f aca="false">IF(Values_Entered,B714+1,"")</f>
        <v>703</v>
      </c>
      <c r="C715" s="57" t="n">
        <f aca="false">IF(Pay_Num&lt;&gt;"",DATE(YEAR(C714)+VLOOKUP(Interval,'Loan Calculator Data'!$B$6:$F$9,4,FALSE()),MONTH(C714)+VLOOKUP(Interval,'Loan Calculator Data'!$B$6:$F$9,2,FALSE()),DAY(C714)+VLOOKUP(Interval,'Loan Calculator Data'!$B$6:$F$9,3,FALSE())),"")</f>
        <v>63168</v>
      </c>
      <c r="D715" s="61" t="n">
        <f aca="false">IF(Pay_Num&lt;&gt;"",K714,"")</f>
        <v>0</v>
      </c>
      <c r="E715" s="59" t="n">
        <f aca="false">IF(Pay_Num&lt;&gt;"",Scheduled_Monthly_Payment,"")</f>
        <v>989.933608824986</v>
      </c>
      <c r="F715" s="64" t="n">
        <f aca="false">IF(AND(Pay_Num&lt;&gt;"",Sched_Pay+Scheduled_Extra_Payments&lt;Beg_Bal),Scheduled_Extra_Payments,IF(AND(Pay_Num&lt;&gt;"",Beg_Bal-Sched_Pay&gt;0),Beg_Bal-Sched_Pay,IF(Pay_Num&lt;&gt;"",0,"")))</f>
        <v>0</v>
      </c>
      <c r="G715" s="64"/>
      <c r="H715" s="61" t="n">
        <f aca="false">IF(AND(Pay_Num&lt;&gt;"",Sched_Pay+Extra_Pay&lt;Beg_Bal),Sched_Pay+Extra_Pay,IF(Pay_Num&lt;&gt;"",Beg_Bal,""))</f>
        <v>0</v>
      </c>
      <c r="I715" s="61" t="n">
        <f aca="false">IF(Pay_Num&lt;&gt;"",Total_Pay-Int,"")</f>
        <v>0</v>
      </c>
      <c r="J715" s="62" t="n">
        <f aca="false">IF(Pay_Num&lt;&gt;"",Beg_Bal*(Interest_Rate/VLOOKUP(Interval,'Loan Calculator Data'!$B$6:$F$9,5,FALSE())),"")</f>
        <v>0</v>
      </c>
      <c r="K715" s="61" t="n">
        <f aca="false">IF(AND(Pay_Num&lt;&gt;"",Sched_Pay+Extra_Pay&lt;Beg_Bal),Beg_Bal-Princ,IF(Pay_Num&lt;&gt;"",0,""))</f>
        <v>0</v>
      </c>
      <c r="L715" s="61" t="n">
        <f aca="false">SUM($J$13:$J715)</f>
        <v>87413.9276663303</v>
      </c>
      <c r="M715" s="61"/>
      <c r="N715" s="61"/>
      <c r="O715" s="63"/>
    </row>
    <row r="716" customFormat="false" ht="16.5" hidden="false" customHeight="true" outlineLevel="0" collapsed="false">
      <c r="B716" s="56" t="n">
        <f aca="false">IF(Values_Entered,B715+1,"")</f>
        <v>704</v>
      </c>
      <c r="C716" s="57" t="n">
        <f aca="false">IF(Pay_Num&lt;&gt;"",DATE(YEAR(C715)+VLOOKUP(Interval,'Loan Calculator Data'!$B$6:$F$9,4,FALSE()),MONTH(C715)+VLOOKUP(Interval,'Loan Calculator Data'!$B$6:$F$9,2,FALSE()),DAY(C715)+VLOOKUP(Interval,'Loan Calculator Data'!$B$6:$F$9,3,FALSE())),"")</f>
        <v>63199</v>
      </c>
      <c r="D716" s="61" t="n">
        <f aca="false">IF(Pay_Num&lt;&gt;"",K715,"")</f>
        <v>0</v>
      </c>
      <c r="E716" s="59" t="n">
        <f aca="false">IF(Pay_Num&lt;&gt;"",Scheduled_Monthly_Payment,"")</f>
        <v>989.933608824986</v>
      </c>
      <c r="F716" s="64" t="n">
        <f aca="false">IF(AND(Pay_Num&lt;&gt;"",Sched_Pay+Scheduled_Extra_Payments&lt;Beg_Bal),Scheduled_Extra_Payments,IF(AND(Pay_Num&lt;&gt;"",Beg_Bal-Sched_Pay&gt;0),Beg_Bal-Sched_Pay,IF(Pay_Num&lt;&gt;"",0,"")))</f>
        <v>0</v>
      </c>
      <c r="G716" s="64"/>
      <c r="H716" s="61" t="n">
        <f aca="false">IF(AND(Pay_Num&lt;&gt;"",Sched_Pay+Extra_Pay&lt;Beg_Bal),Sched_Pay+Extra_Pay,IF(Pay_Num&lt;&gt;"",Beg_Bal,""))</f>
        <v>0</v>
      </c>
      <c r="I716" s="61" t="n">
        <f aca="false">IF(Pay_Num&lt;&gt;"",Total_Pay-Int,"")</f>
        <v>0</v>
      </c>
      <c r="J716" s="62" t="n">
        <f aca="false">IF(Pay_Num&lt;&gt;"",Beg_Bal*(Interest_Rate/VLOOKUP(Interval,'Loan Calculator Data'!$B$6:$F$9,5,FALSE())),"")</f>
        <v>0</v>
      </c>
      <c r="K716" s="61" t="n">
        <f aca="false">IF(AND(Pay_Num&lt;&gt;"",Sched_Pay+Extra_Pay&lt;Beg_Bal),Beg_Bal-Princ,IF(Pay_Num&lt;&gt;"",0,""))</f>
        <v>0</v>
      </c>
      <c r="L716" s="61" t="n">
        <f aca="false">SUM($J$13:$J716)</f>
        <v>87413.9276663303</v>
      </c>
      <c r="M716" s="61"/>
      <c r="N716" s="61"/>
      <c r="O716" s="63"/>
    </row>
    <row r="717" customFormat="false" ht="16.5" hidden="false" customHeight="true" outlineLevel="0" collapsed="false">
      <c r="B717" s="56" t="n">
        <f aca="false">IF(Values_Entered,B716+1,"")</f>
        <v>705</v>
      </c>
      <c r="C717" s="57" t="n">
        <f aca="false">IF(Pay_Num&lt;&gt;"",DATE(YEAR(C716)+VLOOKUP(Interval,'Loan Calculator Data'!$B$6:$F$9,4,FALSE()),MONTH(C716)+VLOOKUP(Interval,'Loan Calculator Data'!$B$6:$F$9,2,FALSE()),DAY(C716)+VLOOKUP(Interval,'Loan Calculator Data'!$B$6:$F$9,3,FALSE())),"")</f>
        <v>63230</v>
      </c>
      <c r="D717" s="61" t="n">
        <f aca="false">IF(Pay_Num&lt;&gt;"",K716,"")</f>
        <v>0</v>
      </c>
      <c r="E717" s="59" t="n">
        <f aca="false">IF(Pay_Num&lt;&gt;"",Scheduled_Monthly_Payment,"")</f>
        <v>989.933608824986</v>
      </c>
      <c r="F717" s="64" t="n">
        <f aca="false">IF(AND(Pay_Num&lt;&gt;"",Sched_Pay+Scheduled_Extra_Payments&lt;Beg_Bal),Scheduled_Extra_Payments,IF(AND(Pay_Num&lt;&gt;"",Beg_Bal-Sched_Pay&gt;0),Beg_Bal-Sched_Pay,IF(Pay_Num&lt;&gt;"",0,"")))</f>
        <v>0</v>
      </c>
      <c r="G717" s="64"/>
      <c r="H717" s="61" t="n">
        <f aca="false">IF(AND(Pay_Num&lt;&gt;"",Sched_Pay+Extra_Pay&lt;Beg_Bal),Sched_Pay+Extra_Pay,IF(Pay_Num&lt;&gt;"",Beg_Bal,""))</f>
        <v>0</v>
      </c>
      <c r="I717" s="61" t="n">
        <f aca="false">IF(Pay_Num&lt;&gt;"",Total_Pay-Int,"")</f>
        <v>0</v>
      </c>
      <c r="J717" s="62" t="n">
        <f aca="false">IF(Pay_Num&lt;&gt;"",Beg_Bal*(Interest_Rate/VLOOKUP(Interval,'Loan Calculator Data'!$B$6:$F$9,5,FALSE())),"")</f>
        <v>0</v>
      </c>
      <c r="K717" s="61" t="n">
        <f aca="false">IF(AND(Pay_Num&lt;&gt;"",Sched_Pay+Extra_Pay&lt;Beg_Bal),Beg_Bal-Princ,IF(Pay_Num&lt;&gt;"",0,""))</f>
        <v>0</v>
      </c>
      <c r="L717" s="61" t="n">
        <f aca="false">SUM($J$13:$J717)</f>
        <v>87413.9276663303</v>
      </c>
      <c r="M717" s="61"/>
      <c r="N717" s="61"/>
      <c r="O717" s="63"/>
    </row>
    <row r="718" customFormat="false" ht="16.5" hidden="false" customHeight="true" outlineLevel="0" collapsed="false">
      <c r="B718" s="56" t="n">
        <f aca="false">IF(Values_Entered,B717+1,"")</f>
        <v>706</v>
      </c>
      <c r="C718" s="57" t="n">
        <f aca="false">IF(Pay_Num&lt;&gt;"",DATE(YEAR(C717)+VLOOKUP(Interval,'Loan Calculator Data'!$B$6:$F$9,4,FALSE()),MONTH(C717)+VLOOKUP(Interval,'Loan Calculator Data'!$B$6:$F$9,2,FALSE()),DAY(C717)+VLOOKUP(Interval,'Loan Calculator Data'!$B$6:$F$9,3,FALSE())),"")</f>
        <v>63258</v>
      </c>
      <c r="D718" s="61" t="n">
        <f aca="false">IF(Pay_Num&lt;&gt;"",K717,"")</f>
        <v>0</v>
      </c>
      <c r="E718" s="59" t="n">
        <f aca="false">IF(Pay_Num&lt;&gt;"",Scheduled_Monthly_Payment,"")</f>
        <v>989.933608824986</v>
      </c>
      <c r="F718" s="64" t="n">
        <f aca="false">IF(AND(Pay_Num&lt;&gt;"",Sched_Pay+Scheduled_Extra_Payments&lt;Beg_Bal),Scheduled_Extra_Payments,IF(AND(Pay_Num&lt;&gt;"",Beg_Bal-Sched_Pay&gt;0),Beg_Bal-Sched_Pay,IF(Pay_Num&lt;&gt;"",0,"")))</f>
        <v>0</v>
      </c>
      <c r="G718" s="64"/>
      <c r="H718" s="61" t="n">
        <f aca="false">IF(AND(Pay_Num&lt;&gt;"",Sched_Pay+Extra_Pay&lt;Beg_Bal),Sched_Pay+Extra_Pay,IF(Pay_Num&lt;&gt;"",Beg_Bal,""))</f>
        <v>0</v>
      </c>
      <c r="I718" s="61" t="n">
        <f aca="false">IF(Pay_Num&lt;&gt;"",Total_Pay-Int,"")</f>
        <v>0</v>
      </c>
      <c r="J718" s="62" t="n">
        <f aca="false">IF(Pay_Num&lt;&gt;"",Beg_Bal*(Interest_Rate/VLOOKUP(Interval,'Loan Calculator Data'!$B$6:$F$9,5,FALSE())),"")</f>
        <v>0</v>
      </c>
      <c r="K718" s="61" t="n">
        <f aca="false">IF(AND(Pay_Num&lt;&gt;"",Sched_Pay+Extra_Pay&lt;Beg_Bal),Beg_Bal-Princ,IF(Pay_Num&lt;&gt;"",0,""))</f>
        <v>0</v>
      </c>
      <c r="L718" s="61" t="n">
        <f aca="false">SUM($J$13:$J718)</f>
        <v>87413.9276663303</v>
      </c>
      <c r="M718" s="61"/>
      <c r="N718" s="61"/>
      <c r="O718" s="63"/>
    </row>
    <row r="719" customFormat="false" ht="16.5" hidden="false" customHeight="true" outlineLevel="0" collapsed="false">
      <c r="B719" s="56" t="n">
        <f aca="false">IF(Values_Entered,B718+1,"")</f>
        <v>707</v>
      </c>
      <c r="C719" s="57" t="n">
        <f aca="false">IF(Pay_Num&lt;&gt;"",DATE(YEAR(C718)+VLOOKUP(Interval,'Loan Calculator Data'!$B$6:$F$9,4,FALSE()),MONTH(C718)+VLOOKUP(Interval,'Loan Calculator Data'!$B$6:$F$9,2,FALSE()),DAY(C718)+VLOOKUP(Interval,'Loan Calculator Data'!$B$6:$F$9,3,FALSE())),"")</f>
        <v>63289</v>
      </c>
      <c r="D719" s="61" t="n">
        <f aca="false">IF(Pay_Num&lt;&gt;"",K718,"")</f>
        <v>0</v>
      </c>
      <c r="E719" s="59" t="n">
        <f aca="false">IF(Pay_Num&lt;&gt;"",Scheduled_Monthly_Payment,"")</f>
        <v>989.933608824986</v>
      </c>
      <c r="F719" s="64" t="n">
        <f aca="false">IF(AND(Pay_Num&lt;&gt;"",Sched_Pay+Scheduled_Extra_Payments&lt;Beg_Bal),Scheduled_Extra_Payments,IF(AND(Pay_Num&lt;&gt;"",Beg_Bal-Sched_Pay&gt;0),Beg_Bal-Sched_Pay,IF(Pay_Num&lt;&gt;"",0,"")))</f>
        <v>0</v>
      </c>
      <c r="G719" s="64"/>
      <c r="H719" s="61" t="n">
        <f aca="false">IF(AND(Pay_Num&lt;&gt;"",Sched_Pay+Extra_Pay&lt;Beg_Bal),Sched_Pay+Extra_Pay,IF(Pay_Num&lt;&gt;"",Beg_Bal,""))</f>
        <v>0</v>
      </c>
      <c r="I719" s="61" t="n">
        <f aca="false">IF(Pay_Num&lt;&gt;"",Total_Pay-Int,"")</f>
        <v>0</v>
      </c>
      <c r="J719" s="62" t="n">
        <f aca="false">IF(Pay_Num&lt;&gt;"",Beg_Bal*(Interest_Rate/VLOOKUP(Interval,'Loan Calculator Data'!$B$6:$F$9,5,FALSE())),"")</f>
        <v>0</v>
      </c>
      <c r="K719" s="61" t="n">
        <f aca="false">IF(AND(Pay_Num&lt;&gt;"",Sched_Pay+Extra_Pay&lt;Beg_Bal),Beg_Bal-Princ,IF(Pay_Num&lt;&gt;"",0,""))</f>
        <v>0</v>
      </c>
      <c r="L719" s="61" t="n">
        <f aca="false">SUM($J$13:$J719)</f>
        <v>87413.9276663303</v>
      </c>
      <c r="M719" s="61"/>
      <c r="N719" s="61"/>
      <c r="O719" s="63"/>
    </row>
    <row r="720" customFormat="false" ht="16.5" hidden="false" customHeight="true" outlineLevel="0" collapsed="false">
      <c r="B720" s="56" t="n">
        <f aca="false">IF(Values_Entered,B719+1,"")</f>
        <v>708</v>
      </c>
      <c r="C720" s="57" t="n">
        <f aca="false">IF(Pay_Num&lt;&gt;"",DATE(YEAR(C719)+VLOOKUP(Interval,'Loan Calculator Data'!$B$6:$F$9,4,FALSE()),MONTH(C719)+VLOOKUP(Interval,'Loan Calculator Data'!$B$6:$F$9,2,FALSE()),DAY(C719)+VLOOKUP(Interval,'Loan Calculator Data'!$B$6:$F$9,3,FALSE())),"")</f>
        <v>63319</v>
      </c>
      <c r="D720" s="61" t="n">
        <f aca="false">IF(Pay_Num&lt;&gt;"",K719,"")</f>
        <v>0</v>
      </c>
      <c r="E720" s="59" t="n">
        <f aca="false">IF(Pay_Num&lt;&gt;"",Scheduled_Monthly_Payment,"")</f>
        <v>989.933608824986</v>
      </c>
      <c r="F720" s="64" t="n">
        <f aca="false">IF(AND(Pay_Num&lt;&gt;"",Sched_Pay+Scheduled_Extra_Payments&lt;Beg_Bal),Scheduled_Extra_Payments,IF(AND(Pay_Num&lt;&gt;"",Beg_Bal-Sched_Pay&gt;0),Beg_Bal-Sched_Pay,IF(Pay_Num&lt;&gt;"",0,"")))</f>
        <v>0</v>
      </c>
      <c r="G720" s="64"/>
      <c r="H720" s="61" t="n">
        <f aca="false">IF(AND(Pay_Num&lt;&gt;"",Sched_Pay+Extra_Pay&lt;Beg_Bal),Sched_Pay+Extra_Pay,IF(Pay_Num&lt;&gt;"",Beg_Bal,""))</f>
        <v>0</v>
      </c>
      <c r="I720" s="61" t="n">
        <f aca="false">IF(Pay_Num&lt;&gt;"",Total_Pay-Int,"")</f>
        <v>0</v>
      </c>
      <c r="J720" s="62" t="n">
        <f aca="false">IF(Pay_Num&lt;&gt;"",Beg_Bal*(Interest_Rate/VLOOKUP(Interval,'Loan Calculator Data'!$B$6:$F$9,5,FALSE())),"")</f>
        <v>0</v>
      </c>
      <c r="K720" s="61" t="n">
        <f aca="false">IF(AND(Pay_Num&lt;&gt;"",Sched_Pay+Extra_Pay&lt;Beg_Bal),Beg_Bal-Princ,IF(Pay_Num&lt;&gt;"",0,""))</f>
        <v>0</v>
      </c>
      <c r="L720" s="61" t="n">
        <f aca="false">SUM($J$13:$J720)</f>
        <v>87413.9276663303</v>
      </c>
      <c r="M720" s="61"/>
      <c r="N720" s="61"/>
      <c r="O720" s="63"/>
    </row>
    <row r="721" customFormat="false" ht="16.5" hidden="false" customHeight="true" outlineLevel="0" collapsed="false">
      <c r="B721" s="56" t="n">
        <f aca="false">IF(Values_Entered,B720+1,"")</f>
        <v>709</v>
      </c>
      <c r="C721" s="57" t="n">
        <f aca="false">IF(Pay_Num&lt;&gt;"",DATE(YEAR(C720)+VLOOKUP(Interval,'Loan Calculator Data'!$B$6:$F$9,4,FALSE()),MONTH(C720)+VLOOKUP(Interval,'Loan Calculator Data'!$B$6:$F$9,2,FALSE()),DAY(C720)+VLOOKUP(Interval,'Loan Calculator Data'!$B$6:$F$9,3,FALSE())),"")</f>
        <v>63350</v>
      </c>
      <c r="D721" s="61" t="n">
        <f aca="false">IF(Pay_Num&lt;&gt;"",K720,"")</f>
        <v>0</v>
      </c>
      <c r="E721" s="59" t="n">
        <f aca="false">IF(Pay_Num&lt;&gt;"",Scheduled_Monthly_Payment,"")</f>
        <v>989.933608824986</v>
      </c>
      <c r="F721" s="64" t="n">
        <f aca="false">IF(AND(Pay_Num&lt;&gt;"",Sched_Pay+Scheduled_Extra_Payments&lt;Beg_Bal),Scheduled_Extra_Payments,IF(AND(Pay_Num&lt;&gt;"",Beg_Bal-Sched_Pay&gt;0),Beg_Bal-Sched_Pay,IF(Pay_Num&lt;&gt;"",0,"")))</f>
        <v>0</v>
      </c>
      <c r="G721" s="64"/>
      <c r="H721" s="61" t="n">
        <f aca="false">IF(AND(Pay_Num&lt;&gt;"",Sched_Pay+Extra_Pay&lt;Beg_Bal),Sched_Pay+Extra_Pay,IF(Pay_Num&lt;&gt;"",Beg_Bal,""))</f>
        <v>0</v>
      </c>
      <c r="I721" s="61" t="n">
        <f aca="false">IF(Pay_Num&lt;&gt;"",Total_Pay-Int,"")</f>
        <v>0</v>
      </c>
      <c r="J721" s="62" t="n">
        <f aca="false">IF(Pay_Num&lt;&gt;"",Beg_Bal*(Interest_Rate/VLOOKUP(Interval,'Loan Calculator Data'!$B$6:$F$9,5,FALSE())),"")</f>
        <v>0</v>
      </c>
      <c r="K721" s="61" t="n">
        <f aca="false">IF(AND(Pay_Num&lt;&gt;"",Sched_Pay+Extra_Pay&lt;Beg_Bal),Beg_Bal-Princ,IF(Pay_Num&lt;&gt;"",0,""))</f>
        <v>0</v>
      </c>
      <c r="L721" s="61" t="n">
        <f aca="false">SUM($J$13:$J721)</f>
        <v>87413.9276663303</v>
      </c>
      <c r="M721" s="61"/>
      <c r="N721" s="61"/>
      <c r="O721" s="63"/>
    </row>
    <row r="722" customFormat="false" ht="16.5" hidden="false" customHeight="true" outlineLevel="0" collapsed="false">
      <c r="B722" s="56" t="n">
        <f aca="false">IF(Values_Entered,B721+1,"")</f>
        <v>710</v>
      </c>
      <c r="C722" s="57" t="n">
        <f aca="false">IF(Pay_Num&lt;&gt;"",DATE(YEAR(C721)+VLOOKUP(Interval,'Loan Calculator Data'!$B$6:$F$9,4,FALSE()),MONTH(C721)+VLOOKUP(Interval,'Loan Calculator Data'!$B$6:$F$9,2,FALSE()),DAY(C721)+VLOOKUP(Interval,'Loan Calculator Data'!$B$6:$F$9,3,FALSE())),"")</f>
        <v>63380</v>
      </c>
      <c r="D722" s="61" t="n">
        <f aca="false">IF(Pay_Num&lt;&gt;"",K721,"")</f>
        <v>0</v>
      </c>
      <c r="E722" s="59" t="n">
        <f aca="false">IF(Pay_Num&lt;&gt;"",Scheduled_Monthly_Payment,"")</f>
        <v>989.933608824986</v>
      </c>
      <c r="F722" s="64" t="n">
        <f aca="false">IF(AND(Pay_Num&lt;&gt;"",Sched_Pay+Scheduled_Extra_Payments&lt;Beg_Bal),Scheduled_Extra_Payments,IF(AND(Pay_Num&lt;&gt;"",Beg_Bal-Sched_Pay&gt;0),Beg_Bal-Sched_Pay,IF(Pay_Num&lt;&gt;"",0,"")))</f>
        <v>0</v>
      </c>
      <c r="G722" s="64"/>
      <c r="H722" s="61" t="n">
        <f aca="false">IF(AND(Pay_Num&lt;&gt;"",Sched_Pay+Extra_Pay&lt;Beg_Bal),Sched_Pay+Extra_Pay,IF(Pay_Num&lt;&gt;"",Beg_Bal,""))</f>
        <v>0</v>
      </c>
      <c r="I722" s="61" t="n">
        <f aca="false">IF(Pay_Num&lt;&gt;"",Total_Pay-Int,"")</f>
        <v>0</v>
      </c>
      <c r="J722" s="62" t="n">
        <f aca="false">IF(Pay_Num&lt;&gt;"",Beg_Bal*(Interest_Rate/VLOOKUP(Interval,'Loan Calculator Data'!$B$6:$F$9,5,FALSE())),"")</f>
        <v>0</v>
      </c>
      <c r="K722" s="61" t="n">
        <f aca="false">IF(AND(Pay_Num&lt;&gt;"",Sched_Pay+Extra_Pay&lt;Beg_Bal),Beg_Bal-Princ,IF(Pay_Num&lt;&gt;"",0,""))</f>
        <v>0</v>
      </c>
      <c r="L722" s="61" t="n">
        <f aca="false">SUM($J$13:$J722)</f>
        <v>87413.9276663303</v>
      </c>
      <c r="M722" s="61"/>
      <c r="N722" s="61"/>
      <c r="O722" s="63"/>
    </row>
    <row r="723" customFormat="false" ht="16.5" hidden="false" customHeight="true" outlineLevel="0" collapsed="false">
      <c r="B723" s="56" t="n">
        <f aca="false">IF(Values_Entered,B722+1,"")</f>
        <v>711</v>
      </c>
      <c r="C723" s="57" t="n">
        <f aca="false">IF(Pay_Num&lt;&gt;"",DATE(YEAR(C722)+VLOOKUP(Interval,'Loan Calculator Data'!$B$6:$F$9,4,FALSE()),MONTH(C722)+VLOOKUP(Interval,'Loan Calculator Data'!$B$6:$F$9,2,FALSE()),DAY(C722)+VLOOKUP(Interval,'Loan Calculator Data'!$B$6:$F$9,3,FALSE())),"")</f>
        <v>63411</v>
      </c>
      <c r="D723" s="61" t="n">
        <f aca="false">IF(Pay_Num&lt;&gt;"",K722,"")</f>
        <v>0</v>
      </c>
      <c r="E723" s="59" t="n">
        <f aca="false">IF(Pay_Num&lt;&gt;"",Scheduled_Monthly_Payment,"")</f>
        <v>989.933608824986</v>
      </c>
      <c r="F723" s="64" t="n">
        <f aca="false">IF(AND(Pay_Num&lt;&gt;"",Sched_Pay+Scheduled_Extra_Payments&lt;Beg_Bal),Scheduled_Extra_Payments,IF(AND(Pay_Num&lt;&gt;"",Beg_Bal-Sched_Pay&gt;0),Beg_Bal-Sched_Pay,IF(Pay_Num&lt;&gt;"",0,"")))</f>
        <v>0</v>
      </c>
      <c r="G723" s="64"/>
      <c r="H723" s="61" t="n">
        <f aca="false">IF(AND(Pay_Num&lt;&gt;"",Sched_Pay+Extra_Pay&lt;Beg_Bal),Sched_Pay+Extra_Pay,IF(Pay_Num&lt;&gt;"",Beg_Bal,""))</f>
        <v>0</v>
      </c>
      <c r="I723" s="61" t="n">
        <f aca="false">IF(Pay_Num&lt;&gt;"",Total_Pay-Int,"")</f>
        <v>0</v>
      </c>
      <c r="J723" s="62" t="n">
        <f aca="false">IF(Pay_Num&lt;&gt;"",Beg_Bal*(Interest_Rate/VLOOKUP(Interval,'Loan Calculator Data'!$B$6:$F$9,5,FALSE())),"")</f>
        <v>0</v>
      </c>
      <c r="K723" s="61" t="n">
        <f aca="false">IF(AND(Pay_Num&lt;&gt;"",Sched_Pay+Extra_Pay&lt;Beg_Bal),Beg_Bal-Princ,IF(Pay_Num&lt;&gt;"",0,""))</f>
        <v>0</v>
      </c>
      <c r="L723" s="61" t="n">
        <f aca="false">SUM($J$13:$J723)</f>
        <v>87413.9276663303</v>
      </c>
      <c r="M723" s="61"/>
      <c r="N723" s="61"/>
      <c r="O723" s="63"/>
    </row>
    <row r="724" customFormat="false" ht="16.5" hidden="false" customHeight="true" outlineLevel="0" collapsed="false">
      <c r="B724" s="56" t="n">
        <f aca="false">IF(Values_Entered,B723+1,"")</f>
        <v>712</v>
      </c>
      <c r="C724" s="57" t="n">
        <f aca="false">IF(Pay_Num&lt;&gt;"",DATE(YEAR(C723)+VLOOKUP(Interval,'Loan Calculator Data'!$B$6:$F$9,4,FALSE()),MONTH(C723)+VLOOKUP(Interval,'Loan Calculator Data'!$B$6:$F$9,2,FALSE()),DAY(C723)+VLOOKUP(Interval,'Loan Calculator Data'!$B$6:$F$9,3,FALSE())),"")</f>
        <v>63442</v>
      </c>
      <c r="D724" s="61" t="n">
        <f aca="false">IF(Pay_Num&lt;&gt;"",K723,"")</f>
        <v>0</v>
      </c>
      <c r="E724" s="59" t="n">
        <f aca="false">IF(Pay_Num&lt;&gt;"",Scheduled_Monthly_Payment,"")</f>
        <v>989.933608824986</v>
      </c>
      <c r="F724" s="64" t="n">
        <f aca="false">IF(AND(Pay_Num&lt;&gt;"",Sched_Pay+Scheduled_Extra_Payments&lt;Beg_Bal),Scheduled_Extra_Payments,IF(AND(Pay_Num&lt;&gt;"",Beg_Bal-Sched_Pay&gt;0),Beg_Bal-Sched_Pay,IF(Pay_Num&lt;&gt;"",0,"")))</f>
        <v>0</v>
      </c>
      <c r="G724" s="64"/>
      <c r="H724" s="61" t="n">
        <f aca="false">IF(AND(Pay_Num&lt;&gt;"",Sched_Pay+Extra_Pay&lt;Beg_Bal),Sched_Pay+Extra_Pay,IF(Pay_Num&lt;&gt;"",Beg_Bal,""))</f>
        <v>0</v>
      </c>
      <c r="I724" s="61" t="n">
        <f aca="false">IF(Pay_Num&lt;&gt;"",Total_Pay-Int,"")</f>
        <v>0</v>
      </c>
      <c r="J724" s="62" t="n">
        <f aca="false">IF(Pay_Num&lt;&gt;"",Beg_Bal*(Interest_Rate/VLOOKUP(Interval,'Loan Calculator Data'!$B$6:$F$9,5,FALSE())),"")</f>
        <v>0</v>
      </c>
      <c r="K724" s="61" t="n">
        <f aca="false">IF(AND(Pay_Num&lt;&gt;"",Sched_Pay+Extra_Pay&lt;Beg_Bal),Beg_Bal-Princ,IF(Pay_Num&lt;&gt;"",0,""))</f>
        <v>0</v>
      </c>
      <c r="L724" s="61" t="n">
        <f aca="false">SUM($J$13:$J724)</f>
        <v>87413.9276663303</v>
      </c>
      <c r="M724" s="61"/>
      <c r="N724" s="61"/>
      <c r="O724" s="63"/>
    </row>
    <row r="725" customFormat="false" ht="16.5" hidden="false" customHeight="true" outlineLevel="0" collapsed="false">
      <c r="B725" s="56" t="n">
        <f aca="false">IF(Values_Entered,B724+1,"")</f>
        <v>713</v>
      </c>
      <c r="C725" s="57" t="n">
        <f aca="false">IF(Pay_Num&lt;&gt;"",DATE(YEAR(C724)+VLOOKUP(Interval,'Loan Calculator Data'!$B$6:$F$9,4,FALSE()),MONTH(C724)+VLOOKUP(Interval,'Loan Calculator Data'!$B$6:$F$9,2,FALSE()),DAY(C724)+VLOOKUP(Interval,'Loan Calculator Data'!$B$6:$F$9,3,FALSE())),"")</f>
        <v>63472</v>
      </c>
      <c r="D725" s="61" t="n">
        <f aca="false">IF(Pay_Num&lt;&gt;"",K724,"")</f>
        <v>0</v>
      </c>
      <c r="E725" s="59" t="n">
        <f aca="false">IF(Pay_Num&lt;&gt;"",Scheduled_Monthly_Payment,"")</f>
        <v>989.933608824986</v>
      </c>
      <c r="F725" s="64" t="n">
        <f aca="false">IF(AND(Pay_Num&lt;&gt;"",Sched_Pay+Scheduled_Extra_Payments&lt;Beg_Bal),Scheduled_Extra_Payments,IF(AND(Pay_Num&lt;&gt;"",Beg_Bal-Sched_Pay&gt;0),Beg_Bal-Sched_Pay,IF(Pay_Num&lt;&gt;"",0,"")))</f>
        <v>0</v>
      </c>
      <c r="G725" s="64"/>
      <c r="H725" s="61" t="n">
        <f aca="false">IF(AND(Pay_Num&lt;&gt;"",Sched_Pay+Extra_Pay&lt;Beg_Bal),Sched_Pay+Extra_Pay,IF(Pay_Num&lt;&gt;"",Beg_Bal,""))</f>
        <v>0</v>
      </c>
      <c r="I725" s="61" t="n">
        <f aca="false">IF(Pay_Num&lt;&gt;"",Total_Pay-Int,"")</f>
        <v>0</v>
      </c>
      <c r="J725" s="62" t="n">
        <f aca="false">IF(Pay_Num&lt;&gt;"",Beg_Bal*(Interest_Rate/VLOOKUP(Interval,'Loan Calculator Data'!$B$6:$F$9,5,FALSE())),"")</f>
        <v>0</v>
      </c>
      <c r="K725" s="61" t="n">
        <f aca="false">IF(AND(Pay_Num&lt;&gt;"",Sched_Pay+Extra_Pay&lt;Beg_Bal),Beg_Bal-Princ,IF(Pay_Num&lt;&gt;"",0,""))</f>
        <v>0</v>
      </c>
      <c r="L725" s="61" t="n">
        <f aca="false">SUM($J$13:$J725)</f>
        <v>87413.9276663303</v>
      </c>
      <c r="M725" s="61"/>
      <c r="N725" s="61"/>
      <c r="O725" s="63"/>
    </row>
    <row r="726" customFormat="false" ht="16.5" hidden="false" customHeight="true" outlineLevel="0" collapsed="false">
      <c r="B726" s="56" t="n">
        <f aca="false">IF(Values_Entered,B725+1,"")</f>
        <v>714</v>
      </c>
      <c r="C726" s="57" t="n">
        <f aca="false">IF(Pay_Num&lt;&gt;"",DATE(YEAR(C725)+VLOOKUP(Interval,'Loan Calculator Data'!$B$6:$F$9,4,FALSE()),MONTH(C725)+VLOOKUP(Interval,'Loan Calculator Data'!$B$6:$F$9,2,FALSE()),DAY(C725)+VLOOKUP(Interval,'Loan Calculator Data'!$B$6:$F$9,3,FALSE())),"")</f>
        <v>63503</v>
      </c>
      <c r="D726" s="61" t="n">
        <f aca="false">IF(Pay_Num&lt;&gt;"",K725,"")</f>
        <v>0</v>
      </c>
      <c r="E726" s="59" t="n">
        <f aca="false">IF(Pay_Num&lt;&gt;"",Scheduled_Monthly_Payment,"")</f>
        <v>989.933608824986</v>
      </c>
      <c r="F726" s="64" t="n">
        <f aca="false">IF(AND(Pay_Num&lt;&gt;"",Sched_Pay+Scheduled_Extra_Payments&lt;Beg_Bal),Scheduled_Extra_Payments,IF(AND(Pay_Num&lt;&gt;"",Beg_Bal-Sched_Pay&gt;0),Beg_Bal-Sched_Pay,IF(Pay_Num&lt;&gt;"",0,"")))</f>
        <v>0</v>
      </c>
      <c r="G726" s="64"/>
      <c r="H726" s="61" t="n">
        <f aca="false">IF(AND(Pay_Num&lt;&gt;"",Sched_Pay+Extra_Pay&lt;Beg_Bal),Sched_Pay+Extra_Pay,IF(Pay_Num&lt;&gt;"",Beg_Bal,""))</f>
        <v>0</v>
      </c>
      <c r="I726" s="61" t="n">
        <f aca="false">IF(Pay_Num&lt;&gt;"",Total_Pay-Int,"")</f>
        <v>0</v>
      </c>
      <c r="J726" s="62" t="n">
        <f aca="false">IF(Pay_Num&lt;&gt;"",Beg_Bal*(Interest_Rate/VLOOKUP(Interval,'Loan Calculator Data'!$B$6:$F$9,5,FALSE())),"")</f>
        <v>0</v>
      </c>
      <c r="K726" s="61" t="n">
        <f aca="false">IF(AND(Pay_Num&lt;&gt;"",Sched_Pay+Extra_Pay&lt;Beg_Bal),Beg_Bal-Princ,IF(Pay_Num&lt;&gt;"",0,""))</f>
        <v>0</v>
      </c>
      <c r="L726" s="61" t="n">
        <f aca="false">SUM($J$13:$J726)</f>
        <v>87413.9276663303</v>
      </c>
      <c r="M726" s="61"/>
      <c r="N726" s="61"/>
      <c r="O726" s="63"/>
    </row>
    <row r="727" customFormat="false" ht="16.5" hidden="false" customHeight="true" outlineLevel="0" collapsed="false">
      <c r="B727" s="56" t="n">
        <f aca="false">IF(Values_Entered,B726+1,"")</f>
        <v>715</v>
      </c>
      <c r="C727" s="57" t="n">
        <f aca="false">IF(Pay_Num&lt;&gt;"",DATE(YEAR(C726)+VLOOKUP(Interval,'Loan Calculator Data'!$B$6:$F$9,4,FALSE()),MONTH(C726)+VLOOKUP(Interval,'Loan Calculator Data'!$B$6:$F$9,2,FALSE()),DAY(C726)+VLOOKUP(Interval,'Loan Calculator Data'!$B$6:$F$9,3,FALSE())),"")</f>
        <v>63533</v>
      </c>
      <c r="D727" s="61" t="n">
        <f aca="false">IF(Pay_Num&lt;&gt;"",K726,"")</f>
        <v>0</v>
      </c>
      <c r="E727" s="59" t="n">
        <f aca="false">IF(Pay_Num&lt;&gt;"",Scheduled_Monthly_Payment,"")</f>
        <v>989.933608824986</v>
      </c>
      <c r="F727" s="64" t="n">
        <f aca="false">IF(AND(Pay_Num&lt;&gt;"",Sched_Pay+Scheduled_Extra_Payments&lt;Beg_Bal),Scheduled_Extra_Payments,IF(AND(Pay_Num&lt;&gt;"",Beg_Bal-Sched_Pay&gt;0),Beg_Bal-Sched_Pay,IF(Pay_Num&lt;&gt;"",0,"")))</f>
        <v>0</v>
      </c>
      <c r="G727" s="64"/>
      <c r="H727" s="61" t="n">
        <f aca="false">IF(AND(Pay_Num&lt;&gt;"",Sched_Pay+Extra_Pay&lt;Beg_Bal),Sched_Pay+Extra_Pay,IF(Pay_Num&lt;&gt;"",Beg_Bal,""))</f>
        <v>0</v>
      </c>
      <c r="I727" s="61" t="n">
        <f aca="false">IF(Pay_Num&lt;&gt;"",Total_Pay-Int,"")</f>
        <v>0</v>
      </c>
      <c r="J727" s="62" t="n">
        <f aca="false">IF(Pay_Num&lt;&gt;"",Beg_Bal*(Interest_Rate/VLOOKUP(Interval,'Loan Calculator Data'!$B$6:$F$9,5,FALSE())),"")</f>
        <v>0</v>
      </c>
      <c r="K727" s="61" t="n">
        <f aca="false">IF(AND(Pay_Num&lt;&gt;"",Sched_Pay+Extra_Pay&lt;Beg_Bal),Beg_Bal-Princ,IF(Pay_Num&lt;&gt;"",0,""))</f>
        <v>0</v>
      </c>
      <c r="L727" s="61" t="n">
        <f aca="false">SUM($J$13:$J727)</f>
        <v>87413.9276663303</v>
      </c>
      <c r="M727" s="61"/>
      <c r="N727" s="61"/>
      <c r="O727" s="63"/>
    </row>
    <row r="728" customFormat="false" ht="16.5" hidden="false" customHeight="true" outlineLevel="0" collapsed="false">
      <c r="B728" s="56" t="n">
        <f aca="false">IF(Values_Entered,B727+1,"")</f>
        <v>716</v>
      </c>
      <c r="C728" s="57" t="n">
        <f aca="false">IF(Pay_Num&lt;&gt;"",DATE(YEAR(C727)+VLOOKUP(Interval,'Loan Calculator Data'!$B$6:$F$9,4,FALSE()),MONTH(C727)+VLOOKUP(Interval,'Loan Calculator Data'!$B$6:$F$9,2,FALSE()),DAY(C727)+VLOOKUP(Interval,'Loan Calculator Data'!$B$6:$F$9,3,FALSE())),"")</f>
        <v>63564</v>
      </c>
      <c r="D728" s="61" t="n">
        <f aca="false">IF(Pay_Num&lt;&gt;"",K727,"")</f>
        <v>0</v>
      </c>
      <c r="E728" s="59" t="n">
        <f aca="false">IF(Pay_Num&lt;&gt;"",Scheduled_Monthly_Payment,"")</f>
        <v>989.933608824986</v>
      </c>
      <c r="F728" s="64" t="n">
        <f aca="false">IF(AND(Pay_Num&lt;&gt;"",Sched_Pay+Scheduled_Extra_Payments&lt;Beg_Bal),Scheduled_Extra_Payments,IF(AND(Pay_Num&lt;&gt;"",Beg_Bal-Sched_Pay&gt;0),Beg_Bal-Sched_Pay,IF(Pay_Num&lt;&gt;"",0,"")))</f>
        <v>0</v>
      </c>
      <c r="G728" s="64"/>
      <c r="H728" s="61" t="n">
        <f aca="false">IF(AND(Pay_Num&lt;&gt;"",Sched_Pay+Extra_Pay&lt;Beg_Bal),Sched_Pay+Extra_Pay,IF(Pay_Num&lt;&gt;"",Beg_Bal,""))</f>
        <v>0</v>
      </c>
      <c r="I728" s="61" t="n">
        <f aca="false">IF(Pay_Num&lt;&gt;"",Total_Pay-Int,"")</f>
        <v>0</v>
      </c>
      <c r="J728" s="62" t="n">
        <f aca="false">IF(Pay_Num&lt;&gt;"",Beg_Bal*(Interest_Rate/VLOOKUP(Interval,'Loan Calculator Data'!$B$6:$F$9,5,FALSE())),"")</f>
        <v>0</v>
      </c>
      <c r="K728" s="61" t="n">
        <f aca="false">IF(AND(Pay_Num&lt;&gt;"",Sched_Pay+Extra_Pay&lt;Beg_Bal),Beg_Bal-Princ,IF(Pay_Num&lt;&gt;"",0,""))</f>
        <v>0</v>
      </c>
      <c r="L728" s="61" t="n">
        <f aca="false">SUM($J$13:$J728)</f>
        <v>87413.9276663303</v>
      </c>
      <c r="M728" s="61"/>
      <c r="N728" s="61"/>
      <c r="O728" s="63"/>
    </row>
    <row r="729" customFormat="false" ht="16.5" hidden="false" customHeight="true" outlineLevel="0" collapsed="false">
      <c r="B729" s="56" t="n">
        <f aca="false">IF(Values_Entered,B728+1,"")</f>
        <v>717</v>
      </c>
      <c r="C729" s="57" t="n">
        <f aca="false">IF(Pay_Num&lt;&gt;"",DATE(YEAR(C728)+VLOOKUP(Interval,'Loan Calculator Data'!$B$6:$F$9,4,FALSE()),MONTH(C728)+VLOOKUP(Interval,'Loan Calculator Data'!$B$6:$F$9,2,FALSE()),DAY(C728)+VLOOKUP(Interval,'Loan Calculator Data'!$B$6:$F$9,3,FALSE())),"")</f>
        <v>63595</v>
      </c>
      <c r="D729" s="61" t="n">
        <f aca="false">IF(Pay_Num&lt;&gt;"",K728,"")</f>
        <v>0</v>
      </c>
      <c r="E729" s="59" t="n">
        <f aca="false">IF(Pay_Num&lt;&gt;"",Scheduled_Monthly_Payment,"")</f>
        <v>989.933608824986</v>
      </c>
      <c r="F729" s="64" t="n">
        <f aca="false">IF(AND(Pay_Num&lt;&gt;"",Sched_Pay+Scheduled_Extra_Payments&lt;Beg_Bal),Scheduled_Extra_Payments,IF(AND(Pay_Num&lt;&gt;"",Beg_Bal-Sched_Pay&gt;0),Beg_Bal-Sched_Pay,IF(Pay_Num&lt;&gt;"",0,"")))</f>
        <v>0</v>
      </c>
      <c r="G729" s="64"/>
      <c r="H729" s="61" t="n">
        <f aca="false">IF(AND(Pay_Num&lt;&gt;"",Sched_Pay+Extra_Pay&lt;Beg_Bal),Sched_Pay+Extra_Pay,IF(Pay_Num&lt;&gt;"",Beg_Bal,""))</f>
        <v>0</v>
      </c>
      <c r="I729" s="61" t="n">
        <f aca="false">IF(Pay_Num&lt;&gt;"",Total_Pay-Int,"")</f>
        <v>0</v>
      </c>
      <c r="J729" s="62" t="n">
        <f aca="false">IF(Pay_Num&lt;&gt;"",Beg_Bal*(Interest_Rate/VLOOKUP(Interval,'Loan Calculator Data'!$B$6:$F$9,5,FALSE())),"")</f>
        <v>0</v>
      </c>
      <c r="K729" s="61" t="n">
        <f aca="false">IF(AND(Pay_Num&lt;&gt;"",Sched_Pay+Extra_Pay&lt;Beg_Bal),Beg_Bal-Princ,IF(Pay_Num&lt;&gt;"",0,""))</f>
        <v>0</v>
      </c>
      <c r="L729" s="61" t="n">
        <f aca="false">SUM($J$13:$J729)</f>
        <v>87413.9276663303</v>
      </c>
      <c r="M729" s="61"/>
      <c r="N729" s="61"/>
      <c r="O729" s="63"/>
    </row>
    <row r="730" customFormat="false" ht="16.5" hidden="false" customHeight="true" outlineLevel="0" collapsed="false">
      <c r="B730" s="56" t="n">
        <f aca="false">IF(Values_Entered,B729+1,"")</f>
        <v>718</v>
      </c>
      <c r="C730" s="57" t="n">
        <f aca="false">IF(Pay_Num&lt;&gt;"",DATE(YEAR(C729)+VLOOKUP(Interval,'Loan Calculator Data'!$B$6:$F$9,4,FALSE()),MONTH(C729)+VLOOKUP(Interval,'Loan Calculator Data'!$B$6:$F$9,2,FALSE()),DAY(C729)+VLOOKUP(Interval,'Loan Calculator Data'!$B$6:$F$9,3,FALSE())),"")</f>
        <v>63623</v>
      </c>
      <c r="D730" s="61" t="n">
        <f aca="false">IF(Pay_Num&lt;&gt;"",K729,"")</f>
        <v>0</v>
      </c>
      <c r="E730" s="59" t="n">
        <f aca="false">IF(Pay_Num&lt;&gt;"",Scheduled_Monthly_Payment,"")</f>
        <v>989.933608824986</v>
      </c>
      <c r="F730" s="64" t="n">
        <f aca="false">IF(AND(Pay_Num&lt;&gt;"",Sched_Pay+Scheduled_Extra_Payments&lt;Beg_Bal),Scheduled_Extra_Payments,IF(AND(Pay_Num&lt;&gt;"",Beg_Bal-Sched_Pay&gt;0),Beg_Bal-Sched_Pay,IF(Pay_Num&lt;&gt;"",0,"")))</f>
        <v>0</v>
      </c>
      <c r="G730" s="64"/>
      <c r="H730" s="61" t="n">
        <f aca="false">IF(AND(Pay_Num&lt;&gt;"",Sched_Pay+Extra_Pay&lt;Beg_Bal),Sched_Pay+Extra_Pay,IF(Pay_Num&lt;&gt;"",Beg_Bal,""))</f>
        <v>0</v>
      </c>
      <c r="I730" s="61" t="n">
        <f aca="false">IF(Pay_Num&lt;&gt;"",Total_Pay-Int,"")</f>
        <v>0</v>
      </c>
      <c r="J730" s="62" t="n">
        <f aca="false">IF(Pay_Num&lt;&gt;"",Beg_Bal*(Interest_Rate/VLOOKUP(Interval,'Loan Calculator Data'!$B$6:$F$9,5,FALSE())),"")</f>
        <v>0</v>
      </c>
      <c r="K730" s="61" t="n">
        <f aca="false">IF(AND(Pay_Num&lt;&gt;"",Sched_Pay+Extra_Pay&lt;Beg_Bal),Beg_Bal-Princ,IF(Pay_Num&lt;&gt;"",0,""))</f>
        <v>0</v>
      </c>
      <c r="L730" s="61" t="n">
        <f aca="false">SUM($J$13:$J730)</f>
        <v>87413.9276663303</v>
      </c>
      <c r="M730" s="61"/>
      <c r="N730" s="61"/>
      <c r="O730" s="63"/>
    </row>
    <row r="731" customFormat="false" ht="16.5" hidden="false" customHeight="true" outlineLevel="0" collapsed="false">
      <c r="B731" s="56" t="n">
        <f aca="false">IF(Values_Entered,B730+1,"")</f>
        <v>719</v>
      </c>
      <c r="C731" s="57" t="n">
        <f aca="false">IF(Pay_Num&lt;&gt;"",DATE(YEAR(C730)+VLOOKUP(Interval,'Loan Calculator Data'!$B$6:$F$9,4,FALSE()),MONTH(C730)+VLOOKUP(Interval,'Loan Calculator Data'!$B$6:$F$9,2,FALSE()),DAY(C730)+VLOOKUP(Interval,'Loan Calculator Data'!$B$6:$F$9,3,FALSE())),"")</f>
        <v>63654</v>
      </c>
      <c r="D731" s="61" t="n">
        <f aca="false">IF(Pay_Num&lt;&gt;"",K730,"")</f>
        <v>0</v>
      </c>
      <c r="E731" s="59" t="n">
        <f aca="false">IF(Pay_Num&lt;&gt;"",Scheduled_Monthly_Payment,"")</f>
        <v>989.933608824986</v>
      </c>
      <c r="F731" s="64" t="n">
        <f aca="false">IF(AND(Pay_Num&lt;&gt;"",Sched_Pay+Scheduled_Extra_Payments&lt;Beg_Bal),Scheduled_Extra_Payments,IF(AND(Pay_Num&lt;&gt;"",Beg_Bal-Sched_Pay&gt;0),Beg_Bal-Sched_Pay,IF(Pay_Num&lt;&gt;"",0,"")))</f>
        <v>0</v>
      </c>
      <c r="G731" s="64"/>
      <c r="H731" s="61" t="n">
        <f aca="false">IF(AND(Pay_Num&lt;&gt;"",Sched_Pay+Extra_Pay&lt;Beg_Bal),Sched_Pay+Extra_Pay,IF(Pay_Num&lt;&gt;"",Beg_Bal,""))</f>
        <v>0</v>
      </c>
      <c r="I731" s="61" t="n">
        <f aca="false">IF(Pay_Num&lt;&gt;"",Total_Pay-Int,"")</f>
        <v>0</v>
      </c>
      <c r="J731" s="62" t="n">
        <f aca="false">IF(Pay_Num&lt;&gt;"",Beg_Bal*(Interest_Rate/VLOOKUP(Interval,'Loan Calculator Data'!$B$6:$F$9,5,FALSE())),"")</f>
        <v>0</v>
      </c>
      <c r="K731" s="61" t="n">
        <f aca="false">IF(AND(Pay_Num&lt;&gt;"",Sched_Pay+Extra_Pay&lt;Beg_Bal),Beg_Bal-Princ,IF(Pay_Num&lt;&gt;"",0,""))</f>
        <v>0</v>
      </c>
      <c r="L731" s="61" t="n">
        <f aca="false">SUM($J$13:$J731)</f>
        <v>87413.9276663303</v>
      </c>
      <c r="M731" s="61"/>
      <c r="N731" s="61"/>
      <c r="O731" s="63"/>
    </row>
    <row r="732" customFormat="false" ht="16.5" hidden="false" customHeight="true" outlineLevel="0" collapsed="false">
      <c r="B732" s="56" t="n">
        <f aca="false">IF(Values_Entered,B731+1,"")</f>
        <v>720</v>
      </c>
      <c r="C732" s="57" t="n">
        <f aca="false">IF(Pay_Num&lt;&gt;"",DATE(YEAR(C731)+VLOOKUP(Interval,'Loan Calculator Data'!$B$6:$F$9,4,FALSE()),MONTH(C731)+VLOOKUP(Interval,'Loan Calculator Data'!$B$6:$F$9,2,FALSE()),DAY(C731)+VLOOKUP(Interval,'Loan Calculator Data'!$B$6:$F$9,3,FALSE())),"")</f>
        <v>63684</v>
      </c>
      <c r="D732" s="61" t="n">
        <f aca="false">IF(Pay_Num&lt;&gt;"",K731,"")</f>
        <v>0</v>
      </c>
      <c r="E732" s="59" t="n">
        <f aca="false">IF(Pay_Num&lt;&gt;"",Scheduled_Monthly_Payment,"")</f>
        <v>989.933608824986</v>
      </c>
      <c r="F732" s="64" t="n">
        <f aca="false">IF(AND(Pay_Num&lt;&gt;"",Sched_Pay+Scheduled_Extra_Payments&lt;Beg_Bal),Scheduled_Extra_Payments,IF(AND(Pay_Num&lt;&gt;"",Beg_Bal-Sched_Pay&gt;0),Beg_Bal-Sched_Pay,IF(Pay_Num&lt;&gt;"",0,"")))</f>
        <v>0</v>
      </c>
      <c r="G732" s="64"/>
      <c r="H732" s="61" t="n">
        <f aca="false">IF(AND(Pay_Num&lt;&gt;"",Sched_Pay+Extra_Pay&lt;Beg_Bal),Sched_Pay+Extra_Pay,IF(Pay_Num&lt;&gt;"",Beg_Bal,""))</f>
        <v>0</v>
      </c>
      <c r="I732" s="61" t="n">
        <f aca="false">IF(Pay_Num&lt;&gt;"",Total_Pay-Int,"")</f>
        <v>0</v>
      </c>
      <c r="J732" s="62" t="n">
        <f aca="false">IF(Pay_Num&lt;&gt;"",Beg_Bal*(Interest_Rate/VLOOKUP(Interval,'Loan Calculator Data'!$B$6:$F$9,5,FALSE())),"")</f>
        <v>0</v>
      </c>
      <c r="K732" s="61" t="n">
        <f aca="false">IF(AND(Pay_Num&lt;&gt;"",Sched_Pay+Extra_Pay&lt;Beg_Bal),Beg_Bal-Princ,IF(Pay_Num&lt;&gt;"",0,""))</f>
        <v>0</v>
      </c>
      <c r="L732" s="61"/>
      <c r="M732" s="61"/>
      <c r="N732" s="61"/>
    </row>
  </sheetData>
  <sheetProtection sheet="true" objects="true" scenarios="true" selectLockedCells="true"/>
  <mergeCells count="1455">
    <mergeCell ref="L2:N2"/>
    <mergeCell ref="D4:E4"/>
    <mergeCell ref="I4:J4"/>
    <mergeCell ref="D5:E5"/>
    <mergeCell ref="I5:J5"/>
    <mergeCell ref="D6:E6"/>
    <mergeCell ref="I6:J6"/>
    <mergeCell ref="D7:E7"/>
    <mergeCell ref="I7:J7"/>
    <mergeCell ref="D8:E8"/>
    <mergeCell ref="I8:J8"/>
    <mergeCell ref="D9:E9"/>
    <mergeCell ref="I9:J9"/>
    <mergeCell ref="F11:G11"/>
    <mergeCell ref="L11:O11"/>
    <mergeCell ref="F13:G13"/>
    <mergeCell ref="L13:N13"/>
    <mergeCell ref="F14:G14"/>
    <mergeCell ref="L14:N14"/>
    <mergeCell ref="F15:G15"/>
    <mergeCell ref="L15:N15"/>
    <mergeCell ref="F16:G16"/>
    <mergeCell ref="L16:N16"/>
    <mergeCell ref="F17:G17"/>
    <mergeCell ref="L17:N17"/>
    <mergeCell ref="F18:G18"/>
    <mergeCell ref="L18:N18"/>
    <mergeCell ref="F19:G19"/>
    <mergeCell ref="L19:N19"/>
    <mergeCell ref="F20:G20"/>
    <mergeCell ref="L20:N20"/>
    <mergeCell ref="F21:G21"/>
    <mergeCell ref="L21:N21"/>
    <mergeCell ref="F22:G22"/>
    <mergeCell ref="L22:N22"/>
    <mergeCell ref="F23:G23"/>
    <mergeCell ref="L23:N23"/>
    <mergeCell ref="F24:G24"/>
    <mergeCell ref="L24:N24"/>
    <mergeCell ref="F25:G25"/>
    <mergeCell ref="L25:N25"/>
    <mergeCell ref="F26:G26"/>
    <mergeCell ref="L26:N26"/>
    <mergeCell ref="F27:G27"/>
    <mergeCell ref="L27:N27"/>
    <mergeCell ref="F28:G28"/>
    <mergeCell ref="L28:N28"/>
    <mergeCell ref="F29:G29"/>
    <mergeCell ref="L29:N29"/>
    <mergeCell ref="F30:G30"/>
    <mergeCell ref="L30:N30"/>
    <mergeCell ref="F31:G31"/>
    <mergeCell ref="L31:N31"/>
    <mergeCell ref="F32:G32"/>
    <mergeCell ref="L32:N32"/>
    <mergeCell ref="F33:G33"/>
    <mergeCell ref="L33:N33"/>
    <mergeCell ref="F34:G34"/>
    <mergeCell ref="L34:N34"/>
    <mergeCell ref="F35:G35"/>
    <mergeCell ref="L35:N35"/>
    <mergeCell ref="F36:G36"/>
    <mergeCell ref="L36:N36"/>
    <mergeCell ref="F37:G37"/>
    <mergeCell ref="L37:N37"/>
    <mergeCell ref="F38:G38"/>
    <mergeCell ref="L38:N38"/>
    <mergeCell ref="F39:G39"/>
    <mergeCell ref="L39:N39"/>
    <mergeCell ref="F40:G40"/>
    <mergeCell ref="L40:N40"/>
    <mergeCell ref="F41:G41"/>
    <mergeCell ref="L41:N41"/>
    <mergeCell ref="F42:G42"/>
    <mergeCell ref="L42:N42"/>
    <mergeCell ref="F43:G43"/>
    <mergeCell ref="L43:N43"/>
    <mergeCell ref="F44:G44"/>
    <mergeCell ref="L44:N44"/>
    <mergeCell ref="F45:G45"/>
    <mergeCell ref="L45:N45"/>
    <mergeCell ref="F46:G46"/>
    <mergeCell ref="L46:N46"/>
    <mergeCell ref="F47:G47"/>
    <mergeCell ref="L47:N47"/>
    <mergeCell ref="F48:G48"/>
    <mergeCell ref="L48:N48"/>
    <mergeCell ref="F49:G49"/>
    <mergeCell ref="L49:N49"/>
    <mergeCell ref="F50:G50"/>
    <mergeCell ref="L50:N50"/>
    <mergeCell ref="F51:G51"/>
    <mergeCell ref="L51:N51"/>
    <mergeCell ref="F52:G52"/>
    <mergeCell ref="L52:N52"/>
    <mergeCell ref="F53:G53"/>
    <mergeCell ref="L53:N53"/>
    <mergeCell ref="F54:G54"/>
    <mergeCell ref="L54:N54"/>
    <mergeCell ref="F55:G55"/>
    <mergeCell ref="L55:N55"/>
    <mergeCell ref="F56:G56"/>
    <mergeCell ref="L56:N56"/>
    <mergeCell ref="F57:G57"/>
    <mergeCell ref="L57:N57"/>
    <mergeCell ref="F58:G58"/>
    <mergeCell ref="L58:N58"/>
    <mergeCell ref="F59:G59"/>
    <mergeCell ref="L59:N59"/>
    <mergeCell ref="F60:G60"/>
    <mergeCell ref="L60:N60"/>
    <mergeCell ref="F61:G61"/>
    <mergeCell ref="L61:N61"/>
    <mergeCell ref="F62:G62"/>
    <mergeCell ref="L62:N62"/>
    <mergeCell ref="F63:G63"/>
    <mergeCell ref="L63:N63"/>
    <mergeCell ref="F64:G64"/>
    <mergeCell ref="L64:N64"/>
    <mergeCell ref="F65:G65"/>
    <mergeCell ref="L65:N65"/>
    <mergeCell ref="F66:G66"/>
    <mergeCell ref="L66:N66"/>
    <mergeCell ref="F67:G67"/>
    <mergeCell ref="L67:N67"/>
    <mergeCell ref="F68:G68"/>
    <mergeCell ref="L68:N68"/>
    <mergeCell ref="F69:G69"/>
    <mergeCell ref="L69:N69"/>
    <mergeCell ref="F70:G70"/>
    <mergeCell ref="L70:N70"/>
    <mergeCell ref="F71:G71"/>
    <mergeCell ref="L71:N71"/>
    <mergeCell ref="F72:G72"/>
    <mergeCell ref="L72:N72"/>
    <mergeCell ref="F73:G73"/>
    <mergeCell ref="L73:N73"/>
    <mergeCell ref="F74:G74"/>
    <mergeCell ref="L74:N74"/>
    <mergeCell ref="F75:G75"/>
    <mergeCell ref="L75:N75"/>
    <mergeCell ref="F76:G76"/>
    <mergeCell ref="L76:N76"/>
    <mergeCell ref="F77:G77"/>
    <mergeCell ref="L77:N77"/>
    <mergeCell ref="F78:G78"/>
    <mergeCell ref="L78:N78"/>
    <mergeCell ref="F79:G79"/>
    <mergeCell ref="L79:N79"/>
    <mergeCell ref="F80:G80"/>
    <mergeCell ref="L80:N80"/>
    <mergeCell ref="F81:G81"/>
    <mergeCell ref="L81:N81"/>
    <mergeCell ref="F82:G82"/>
    <mergeCell ref="L82:N82"/>
    <mergeCell ref="F83:G83"/>
    <mergeCell ref="L83:N83"/>
    <mergeCell ref="F84:G84"/>
    <mergeCell ref="L84:N84"/>
    <mergeCell ref="F85:G85"/>
    <mergeCell ref="L85:N85"/>
    <mergeCell ref="F86:G86"/>
    <mergeCell ref="L86:N86"/>
    <mergeCell ref="F87:G87"/>
    <mergeCell ref="L87:N87"/>
    <mergeCell ref="F88:G88"/>
    <mergeCell ref="L88:N88"/>
    <mergeCell ref="F89:G89"/>
    <mergeCell ref="L89:N89"/>
    <mergeCell ref="F90:G90"/>
    <mergeCell ref="L90:N90"/>
    <mergeCell ref="F91:G91"/>
    <mergeCell ref="L91:N91"/>
    <mergeCell ref="F92:G92"/>
    <mergeCell ref="L92:N92"/>
    <mergeCell ref="F93:G93"/>
    <mergeCell ref="L93:N93"/>
    <mergeCell ref="F94:G94"/>
    <mergeCell ref="L94:N94"/>
    <mergeCell ref="F95:G95"/>
    <mergeCell ref="L95:N95"/>
    <mergeCell ref="F96:G96"/>
    <mergeCell ref="L96:N96"/>
    <mergeCell ref="F97:G97"/>
    <mergeCell ref="L97:N97"/>
    <mergeCell ref="F98:G98"/>
    <mergeCell ref="L98:N98"/>
    <mergeCell ref="F99:G99"/>
    <mergeCell ref="L99:N99"/>
    <mergeCell ref="F100:G100"/>
    <mergeCell ref="L100:N100"/>
    <mergeCell ref="F101:G101"/>
    <mergeCell ref="L101:N101"/>
    <mergeCell ref="F102:G102"/>
    <mergeCell ref="L102:N102"/>
    <mergeCell ref="F103:G103"/>
    <mergeCell ref="L103:N103"/>
    <mergeCell ref="F104:G104"/>
    <mergeCell ref="L104:N104"/>
    <mergeCell ref="F105:G105"/>
    <mergeCell ref="L105:N105"/>
    <mergeCell ref="F106:G106"/>
    <mergeCell ref="L106:N106"/>
    <mergeCell ref="F107:G107"/>
    <mergeCell ref="L107:N107"/>
    <mergeCell ref="F108:G108"/>
    <mergeCell ref="L108:N108"/>
    <mergeCell ref="F109:G109"/>
    <mergeCell ref="L109:N109"/>
    <mergeCell ref="F110:G110"/>
    <mergeCell ref="L110:N110"/>
    <mergeCell ref="F111:G111"/>
    <mergeCell ref="L111:N111"/>
    <mergeCell ref="F112:G112"/>
    <mergeCell ref="L112:N112"/>
    <mergeCell ref="F113:G113"/>
    <mergeCell ref="L113:N113"/>
    <mergeCell ref="F114:G114"/>
    <mergeCell ref="L114:N114"/>
    <mergeCell ref="F115:G115"/>
    <mergeCell ref="L115:N115"/>
    <mergeCell ref="F116:G116"/>
    <mergeCell ref="L116:N116"/>
    <mergeCell ref="F117:G117"/>
    <mergeCell ref="L117:N117"/>
    <mergeCell ref="F118:G118"/>
    <mergeCell ref="L118:N118"/>
    <mergeCell ref="F119:G119"/>
    <mergeCell ref="L119:N119"/>
    <mergeCell ref="F120:G120"/>
    <mergeCell ref="L120:N120"/>
    <mergeCell ref="F121:G121"/>
    <mergeCell ref="L121:N121"/>
    <mergeCell ref="F122:G122"/>
    <mergeCell ref="L122:N122"/>
    <mergeCell ref="F123:G123"/>
    <mergeCell ref="L123:N123"/>
    <mergeCell ref="F124:G124"/>
    <mergeCell ref="L124:N124"/>
    <mergeCell ref="F125:G125"/>
    <mergeCell ref="L125:N125"/>
    <mergeCell ref="F126:G126"/>
    <mergeCell ref="L126:N126"/>
    <mergeCell ref="F127:G127"/>
    <mergeCell ref="L127:N127"/>
    <mergeCell ref="F128:G128"/>
    <mergeCell ref="L128:N128"/>
    <mergeCell ref="F129:G129"/>
    <mergeCell ref="L129:N129"/>
    <mergeCell ref="F130:G130"/>
    <mergeCell ref="L130:N130"/>
    <mergeCell ref="F131:G131"/>
    <mergeCell ref="L131:N131"/>
    <mergeCell ref="F132:G132"/>
    <mergeCell ref="L132:N132"/>
    <mergeCell ref="F133:G133"/>
    <mergeCell ref="L133:N133"/>
    <mergeCell ref="F134:G134"/>
    <mergeCell ref="L134:N134"/>
    <mergeCell ref="F135:G135"/>
    <mergeCell ref="L135:N135"/>
    <mergeCell ref="F136:G136"/>
    <mergeCell ref="L136:N136"/>
    <mergeCell ref="F137:G137"/>
    <mergeCell ref="L137:N137"/>
    <mergeCell ref="F138:G138"/>
    <mergeCell ref="L138:N138"/>
    <mergeCell ref="F139:G139"/>
    <mergeCell ref="L139:N139"/>
    <mergeCell ref="F140:G140"/>
    <mergeCell ref="L140:N140"/>
    <mergeCell ref="F141:G141"/>
    <mergeCell ref="L141:N141"/>
    <mergeCell ref="F142:G142"/>
    <mergeCell ref="L142:N142"/>
    <mergeCell ref="F143:G143"/>
    <mergeCell ref="L143:N143"/>
    <mergeCell ref="F144:G144"/>
    <mergeCell ref="L144:N144"/>
    <mergeCell ref="F145:G145"/>
    <mergeCell ref="L145:N145"/>
    <mergeCell ref="F146:G146"/>
    <mergeCell ref="L146:N146"/>
    <mergeCell ref="F147:G147"/>
    <mergeCell ref="L147:N147"/>
    <mergeCell ref="F148:G148"/>
    <mergeCell ref="L148:N148"/>
    <mergeCell ref="F149:G149"/>
    <mergeCell ref="L149:N149"/>
    <mergeCell ref="F150:G150"/>
    <mergeCell ref="L150:N150"/>
    <mergeCell ref="F151:G151"/>
    <mergeCell ref="L151:N151"/>
    <mergeCell ref="F152:G152"/>
    <mergeCell ref="L152:N152"/>
    <mergeCell ref="F153:G153"/>
    <mergeCell ref="L153:N153"/>
    <mergeCell ref="F154:G154"/>
    <mergeCell ref="L154:N154"/>
    <mergeCell ref="F155:G155"/>
    <mergeCell ref="L155:N155"/>
    <mergeCell ref="F156:G156"/>
    <mergeCell ref="L156:N156"/>
    <mergeCell ref="F157:G157"/>
    <mergeCell ref="L157:N157"/>
    <mergeCell ref="F158:G158"/>
    <mergeCell ref="L158:N158"/>
    <mergeCell ref="F159:G159"/>
    <mergeCell ref="L159:N159"/>
    <mergeCell ref="F160:G160"/>
    <mergeCell ref="L160:N160"/>
    <mergeCell ref="F161:G161"/>
    <mergeCell ref="L161:N161"/>
    <mergeCell ref="F162:G162"/>
    <mergeCell ref="L162:N162"/>
    <mergeCell ref="F163:G163"/>
    <mergeCell ref="L163:N163"/>
    <mergeCell ref="F164:G164"/>
    <mergeCell ref="L164:N164"/>
    <mergeCell ref="F165:G165"/>
    <mergeCell ref="L165:N165"/>
    <mergeCell ref="F166:G166"/>
    <mergeCell ref="L166:N166"/>
    <mergeCell ref="F167:G167"/>
    <mergeCell ref="L167:N167"/>
    <mergeCell ref="F168:G168"/>
    <mergeCell ref="L168:N168"/>
    <mergeCell ref="F169:G169"/>
    <mergeCell ref="L169:N169"/>
    <mergeCell ref="F170:G170"/>
    <mergeCell ref="L170:N170"/>
    <mergeCell ref="F171:G171"/>
    <mergeCell ref="L171:N171"/>
    <mergeCell ref="F172:G172"/>
    <mergeCell ref="L172:N172"/>
    <mergeCell ref="F173:G173"/>
    <mergeCell ref="L173:N173"/>
    <mergeCell ref="F174:G174"/>
    <mergeCell ref="L174:N174"/>
    <mergeCell ref="F175:G175"/>
    <mergeCell ref="L175:N175"/>
    <mergeCell ref="F176:G176"/>
    <mergeCell ref="L176:N176"/>
    <mergeCell ref="F177:G177"/>
    <mergeCell ref="L177:N177"/>
    <mergeCell ref="F178:G178"/>
    <mergeCell ref="L178:N178"/>
    <mergeCell ref="F179:G179"/>
    <mergeCell ref="L179:N179"/>
    <mergeCell ref="F180:G180"/>
    <mergeCell ref="L180:N180"/>
    <mergeCell ref="F181:G181"/>
    <mergeCell ref="L181:N181"/>
    <mergeCell ref="F182:G182"/>
    <mergeCell ref="L182:N182"/>
    <mergeCell ref="F183:G183"/>
    <mergeCell ref="L183:N183"/>
    <mergeCell ref="F184:G184"/>
    <mergeCell ref="L184:N184"/>
    <mergeCell ref="F185:G185"/>
    <mergeCell ref="L185:N185"/>
    <mergeCell ref="F186:G186"/>
    <mergeCell ref="L186:N186"/>
    <mergeCell ref="F187:G187"/>
    <mergeCell ref="L187:N187"/>
    <mergeCell ref="F188:G188"/>
    <mergeCell ref="L188:N188"/>
    <mergeCell ref="F189:G189"/>
    <mergeCell ref="L189:N189"/>
    <mergeCell ref="F190:G190"/>
    <mergeCell ref="L190:N190"/>
    <mergeCell ref="F191:G191"/>
    <mergeCell ref="L191:N191"/>
    <mergeCell ref="F192:G192"/>
    <mergeCell ref="L192:N192"/>
    <mergeCell ref="F193:G193"/>
    <mergeCell ref="L193:N193"/>
    <mergeCell ref="F194:G194"/>
    <mergeCell ref="L194:N194"/>
    <mergeCell ref="F195:G195"/>
    <mergeCell ref="L195:N195"/>
    <mergeCell ref="F196:G196"/>
    <mergeCell ref="L196:N196"/>
    <mergeCell ref="F197:G197"/>
    <mergeCell ref="L197:N197"/>
    <mergeCell ref="F198:G198"/>
    <mergeCell ref="L198:N198"/>
    <mergeCell ref="F199:G199"/>
    <mergeCell ref="L199:N199"/>
    <mergeCell ref="F200:G200"/>
    <mergeCell ref="L200:N200"/>
    <mergeCell ref="F201:G201"/>
    <mergeCell ref="L201:N201"/>
    <mergeCell ref="F202:G202"/>
    <mergeCell ref="L202:N202"/>
    <mergeCell ref="F203:G203"/>
    <mergeCell ref="L203:N203"/>
    <mergeCell ref="F204:G204"/>
    <mergeCell ref="L204:N204"/>
    <mergeCell ref="F205:G205"/>
    <mergeCell ref="L205:N205"/>
    <mergeCell ref="F206:G206"/>
    <mergeCell ref="L206:N206"/>
    <mergeCell ref="F207:G207"/>
    <mergeCell ref="L207:N207"/>
    <mergeCell ref="F208:G208"/>
    <mergeCell ref="L208:N208"/>
    <mergeCell ref="F209:G209"/>
    <mergeCell ref="L209:N209"/>
    <mergeCell ref="F210:G210"/>
    <mergeCell ref="L210:N210"/>
    <mergeCell ref="F211:G211"/>
    <mergeCell ref="L211:N211"/>
    <mergeCell ref="F212:G212"/>
    <mergeCell ref="L212:N212"/>
    <mergeCell ref="F213:G213"/>
    <mergeCell ref="L213:N213"/>
    <mergeCell ref="F214:G214"/>
    <mergeCell ref="L214:N214"/>
    <mergeCell ref="F215:G215"/>
    <mergeCell ref="L215:N215"/>
    <mergeCell ref="F216:G216"/>
    <mergeCell ref="L216:N216"/>
    <mergeCell ref="F217:G217"/>
    <mergeCell ref="L217:N217"/>
    <mergeCell ref="F218:G218"/>
    <mergeCell ref="L218:N218"/>
    <mergeCell ref="F219:G219"/>
    <mergeCell ref="L219:N219"/>
    <mergeCell ref="F220:G220"/>
    <mergeCell ref="L220:N220"/>
    <mergeCell ref="F221:G221"/>
    <mergeCell ref="L221:N221"/>
    <mergeCell ref="F222:G222"/>
    <mergeCell ref="L222:N222"/>
    <mergeCell ref="F223:G223"/>
    <mergeCell ref="L223:N223"/>
    <mergeCell ref="F224:G224"/>
    <mergeCell ref="L224:N224"/>
    <mergeCell ref="F225:G225"/>
    <mergeCell ref="L225:N225"/>
    <mergeCell ref="F226:G226"/>
    <mergeCell ref="L226:N226"/>
    <mergeCell ref="F227:G227"/>
    <mergeCell ref="L227:N227"/>
    <mergeCell ref="F228:G228"/>
    <mergeCell ref="L228:N228"/>
    <mergeCell ref="F229:G229"/>
    <mergeCell ref="L229:N229"/>
    <mergeCell ref="F230:G230"/>
    <mergeCell ref="L230:N230"/>
    <mergeCell ref="F231:G231"/>
    <mergeCell ref="L231:N231"/>
    <mergeCell ref="F232:G232"/>
    <mergeCell ref="L232:N232"/>
    <mergeCell ref="F233:G233"/>
    <mergeCell ref="L233:N233"/>
    <mergeCell ref="F234:G234"/>
    <mergeCell ref="L234:N234"/>
    <mergeCell ref="F235:G235"/>
    <mergeCell ref="L235:N235"/>
    <mergeCell ref="F236:G236"/>
    <mergeCell ref="L236:N236"/>
    <mergeCell ref="F237:G237"/>
    <mergeCell ref="L237:N237"/>
    <mergeCell ref="F238:G238"/>
    <mergeCell ref="L238:N238"/>
    <mergeCell ref="F239:G239"/>
    <mergeCell ref="L239:N239"/>
    <mergeCell ref="F240:G240"/>
    <mergeCell ref="L240:N240"/>
    <mergeCell ref="F241:G241"/>
    <mergeCell ref="L241:N241"/>
    <mergeCell ref="F242:G242"/>
    <mergeCell ref="L242:N242"/>
    <mergeCell ref="F243:G243"/>
    <mergeCell ref="L243:N243"/>
    <mergeCell ref="F244:G244"/>
    <mergeCell ref="L244:N244"/>
    <mergeCell ref="F245:G245"/>
    <mergeCell ref="L245:N245"/>
    <mergeCell ref="F246:G246"/>
    <mergeCell ref="L246:N246"/>
    <mergeCell ref="F247:G247"/>
    <mergeCell ref="L247:N247"/>
    <mergeCell ref="F248:G248"/>
    <mergeCell ref="L248:N248"/>
    <mergeCell ref="F249:G249"/>
    <mergeCell ref="L249:N249"/>
    <mergeCell ref="F250:G250"/>
    <mergeCell ref="L250:N250"/>
    <mergeCell ref="F251:G251"/>
    <mergeCell ref="L251:N251"/>
    <mergeCell ref="F252:G252"/>
    <mergeCell ref="L252:N252"/>
    <mergeCell ref="F253:G253"/>
    <mergeCell ref="L253:N253"/>
    <mergeCell ref="F254:G254"/>
    <mergeCell ref="L254:N254"/>
    <mergeCell ref="F255:G255"/>
    <mergeCell ref="L255:N255"/>
    <mergeCell ref="F256:G256"/>
    <mergeCell ref="L256:N256"/>
    <mergeCell ref="F257:G257"/>
    <mergeCell ref="L257:N257"/>
    <mergeCell ref="F258:G258"/>
    <mergeCell ref="L258:N258"/>
    <mergeCell ref="F259:G259"/>
    <mergeCell ref="L259:N259"/>
    <mergeCell ref="F260:G260"/>
    <mergeCell ref="L260:N260"/>
    <mergeCell ref="F261:G261"/>
    <mergeCell ref="L261:N261"/>
    <mergeCell ref="F262:G262"/>
    <mergeCell ref="L262:N262"/>
    <mergeCell ref="F263:G263"/>
    <mergeCell ref="L263:N263"/>
    <mergeCell ref="F264:G264"/>
    <mergeCell ref="L264:N264"/>
    <mergeCell ref="F265:G265"/>
    <mergeCell ref="L265:N265"/>
    <mergeCell ref="F266:G266"/>
    <mergeCell ref="L266:N266"/>
    <mergeCell ref="F267:G267"/>
    <mergeCell ref="L267:N267"/>
    <mergeCell ref="F268:G268"/>
    <mergeCell ref="L268:N268"/>
    <mergeCell ref="F269:G269"/>
    <mergeCell ref="L269:N269"/>
    <mergeCell ref="F270:G270"/>
    <mergeCell ref="L270:N270"/>
    <mergeCell ref="F271:G271"/>
    <mergeCell ref="L271:N271"/>
    <mergeCell ref="F272:G272"/>
    <mergeCell ref="L272:N272"/>
    <mergeCell ref="F273:G273"/>
    <mergeCell ref="L273:N273"/>
    <mergeCell ref="F274:G274"/>
    <mergeCell ref="L274:N274"/>
    <mergeCell ref="F275:G275"/>
    <mergeCell ref="L275:N275"/>
    <mergeCell ref="F276:G276"/>
    <mergeCell ref="L276:N276"/>
    <mergeCell ref="F277:G277"/>
    <mergeCell ref="L277:N277"/>
    <mergeCell ref="F278:G278"/>
    <mergeCell ref="L278:N278"/>
    <mergeCell ref="F279:G279"/>
    <mergeCell ref="L279:N279"/>
    <mergeCell ref="F280:G280"/>
    <mergeCell ref="L280:N280"/>
    <mergeCell ref="F281:G281"/>
    <mergeCell ref="L281:N281"/>
    <mergeCell ref="F282:G282"/>
    <mergeCell ref="L282:N282"/>
    <mergeCell ref="F283:G283"/>
    <mergeCell ref="L283:N283"/>
    <mergeCell ref="F284:G284"/>
    <mergeCell ref="L284:N284"/>
    <mergeCell ref="F285:G285"/>
    <mergeCell ref="L285:N285"/>
    <mergeCell ref="F286:G286"/>
    <mergeCell ref="L286:N286"/>
    <mergeCell ref="F287:G287"/>
    <mergeCell ref="L287:N287"/>
    <mergeCell ref="F288:G288"/>
    <mergeCell ref="L288:N288"/>
    <mergeCell ref="F289:G289"/>
    <mergeCell ref="L289:N289"/>
    <mergeCell ref="F290:G290"/>
    <mergeCell ref="L290:N290"/>
    <mergeCell ref="F291:G291"/>
    <mergeCell ref="L291:N291"/>
    <mergeCell ref="F292:G292"/>
    <mergeCell ref="L292:N292"/>
    <mergeCell ref="F293:G293"/>
    <mergeCell ref="L293:N293"/>
    <mergeCell ref="F294:G294"/>
    <mergeCell ref="L294:N294"/>
    <mergeCell ref="F295:G295"/>
    <mergeCell ref="L295:N295"/>
    <mergeCell ref="F296:G296"/>
    <mergeCell ref="L296:N296"/>
    <mergeCell ref="F297:G297"/>
    <mergeCell ref="L297:N297"/>
    <mergeCell ref="F298:G298"/>
    <mergeCell ref="L298:N298"/>
    <mergeCell ref="F299:G299"/>
    <mergeCell ref="L299:N299"/>
    <mergeCell ref="F300:G300"/>
    <mergeCell ref="L300:N300"/>
    <mergeCell ref="F301:G301"/>
    <mergeCell ref="L301:N301"/>
    <mergeCell ref="F302:G302"/>
    <mergeCell ref="L302:N302"/>
    <mergeCell ref="F303:G303"/>
    <mergeCell ref="L303:N303"/>
    <mergeCell ref="F304:G304"/>
    <mergeCell ref="L304:N304"/>
    <mergeCell ref="F305:G305"/>
    <mergeCell ref="L305:N305"/>
    <mergeCell ref="F306:G306"/>
    <mergeCell ref="L306:N306"/>
    <mergeCell ref="F307:G307"/>
    <mergeCell ref="L307:N307"/>
    <mergeCell ref="F308:G308"/>
    <mergeCell ref="L308:N308"/>
    <mergeCell ref="F309:G309"/>
    <mergeCell ref="L309:N309"/>
    <mergeCell ref="F310:G310"/>
    <mergeCell ref="L310:N310"/>
    <mergeCell ref="F311:G311"/>
    <mergeCell ref="L311:N311"/>
    <mergeCell ref="F312:G312"/>
    <mergeCell ref="L312:N312"/>
    <mergeCell ref="F313:G313"/>
    <mergeCell ref="L313:N313"/>
    <mergeCell ref="F314:G314"/>
    <mergeCell ref="L314:N314"/>
    <mergeCell ref="F315:G315"/>
    <mergeCell ref="L315:N315"/>
    <mergeCell ref="F316:G316"/>
    <mergeCell ref="L316:N316"/>
    <mergeCell ref="F317:G317"/>
    <mergeCell ref="L317:N317"/>
    <mergeCell ref="F318:G318"/>
    <mergeCell ref="L318:N318"/>
    <mergeCell ref="F319:G319"/>
    <mergeCell ref="L319:N319"/>
    <mergeCell ref="F320:G320"/>
    <mergeCell ref="L320:N320"/>
    <mergeCell ref="F321:G321"/>
    <mergeCell ref="L321:N321"/>
    <mergeCell ref="F322:G322"/>
    <mergeCell ref="L322:N322"/>
    <mergeCell ref="F323:G323"/>
    <mergeCell ref="L323:N323"/>
    <mergeCell ref="F324:G324"/>
    <mergeCell ref="L324:N324"/>
    <mergeCell ref="F325:G325"/>
    <mergeCell ref="L325:N325"/>
    <mergeCell ref="F326:G326"/>
    <mergeCell ref="L326:N326"/>
    <mergeCell ref="F327:G327"/>
    <mergeCell ref="L327:N327"/>
    <mergeCell ref="F328:G328"/>
    <mergeCell ref="L328:N328"/>
    <mergeCell ref="F329:G329"/>
    <mergeCell ref="L329:N329"/>
    <mergeCell ref="F330:G330"/>
    <mergeCell ref="L330:N330"/>
    <mergeCell ref="F331:G331"/>
    <mergeCell ref="L331:N331"/>
    <mergeCell ref="F332:G332"/>
    <mergeCell ref="L332:N332"/>
    <mergeCell ref="F333:G333"/>
    <mergeCell ref="L333:N333"/>
    <mergeCell ref="F334:G334"/>
    <mergeCell ref="L334:N334"/>
    <mergeCell ref="F335:G335"/>
    <mergeCell ref="L335:N335"/>
    <mergeCell ref="F336:G336"/>
    <mergeCell ref="L336:N336"/>
    <mergeCell ref="F337:G337"/>
    <mergeCell ref="L337:N337"/>
    <mergeCell ref="F338:G338"/>
    <mergeCell ref="L338:N338"/>
    <mergeCell ref="F339:G339"/>
    <mergeCell ref="L339:N339"/>
    <mergeCell ref="F340:G340"/>
    <mergeCell ref="L340:N340"/>
    <mergeCell ref="F341:G341"/>
    <mergeCell ref="L341:N341"/>
    <mergeCell ref="F342:G342"/>
    <mergeCell ref="L342:N342"/>
    <mergeCell ref="F343:G343"/>
    <mergeCell ref="L343:N343"/>
    <mergeCell ref="F344:G344"/>
    <mergeCell ref="L344:N344"/>
    <mergeCell ref="F345:G345"/>
    <mergeCell ref="L345:N345"/>
    <mergeCell ref="F346:G346"/>
    <mergeCell ref="L346:N346"/>
    <mergeCell ref="F347:G347"/>
    <mergeCell ref="L347:N347"/>
    <mergeCell ref="F348:G348"/>
    <mergeCell ref="L348:N348"/>
    <mergeCell ref="F349:G349"/>
    <mergeCell ref="L349:N349"/>
    <mergeCell ref="F350:G350"/>
    <mergeCell ref="L350:N350"/>
    <mergeCell ref="F351:G351"/>
    <mergeCell ref="L351:N351"/>
    <mergeCell ref="F352:G352"/>
    <mergeCell ref="L352:N352"/>
    <mergeCell ref="F353:G353"/>
    <mergeCell ref="L353:N353"/>
    <mergeCell ref="F354:G354"/>
    <mergeCell ref="L354:N354"/>
    <mergeCell ref="F355:G355"/>
    <mergeCell ref="L355:N355"/>
    <mergeCell ref="F356:G356"/>
    <mergeCell ref="L356:N356"/>
    <mergeCell ref="F357:G357"/>
    <mergeCell ref="L357:N357"/>
    <mergeCell ref="F358:G358"/>
    <mergeCell ref="L358:N358"/>
    <mergeCell ref="F359:G359"/>
    <mergeCell ref="L359:N359"/>
    <mergeCell ref="F360:G360"/>
    <mergeCell ref="L360:N360"/>
    <mergeCell ref="F361:G361"/>
    <mergeCell ref="L361:N361"/>
    <mergeCell ref="F362:G362"/>
    <mergeCell ref="L362:N362"/>
    <mergeCell ref="F363:G363"/>
    <mergeCell ref="L363:N363"/>
    <mergeCell ref="F364:G364"/>
    <mergeCell ref="L364:N364"/>
    <mergeCell ref="F365:G365"/>
    <mergeCell ref="L365:N365"/>
    <mergeCell ref="F366:G366"/>
    <mergeCell ref="L366:N366"/>
    <mergeCell ref="F367:G367"/>
    <mergeCell ref="L367:N367"/>
    <mergeCell ref="F368:G368"/>
    <mergeCell ref="L368:N368"/>
    <mergeCell ref="F369:G369"/>
    <mergeCell ref="L369:N369"/>
    <mergeCell ref="F370:G370"/>
    <mergeCell ref="L370:N370"/>
    <mergeCell ref="F371:G371"/>
    <mergeCell ref="L371:N371"/>
    <mergeCell ref="F372:G372"/>
    <mergeCell ref="L372:N372"/>
    <mergeCell ref="F373:G373"/>
    <mergeCell ref="L373:N373"/>
    <mergeCell ref="F374:G374"/>
    <mergeCell ref="L374:N374"/>
    <mergeCell ref="F375:G375"/>
    <mergeCell ref="L375:N375"/>
    <mergeCell ref="F376:G376"/>
    <mergeCell ref="L376:N376"/>
    <mergeCell ref="F377:G377"/>
    <mergeCell ref="L377:N377"/>
    <mergeCell ref="F378:G378"/>
    <mergeCell ref="L378:N378"/>
    <mergeCell ref="F379:G379"/>
    <mergeCell ref="L379:N379"/>
    <mergeCell ref="F380:G380"/>
    <mergeCell ref="L380:N380"/>
    <mergeCell ref="F381:G381"/>
    <mergeCell ref="L381:N381"/>
    <mergeCell ref="F382:G382"/>
    <mergeCell ref="L382:N382"/>
    <mergeCell ref="F383:G383"/>
    <mergeCell ref="L383:N383"/>
    <mergeCell ref="F384:G384"/>
    <mergeCell ref="L384:N384"/>
    <mergeCell ref="F385:G385"/>
    <mergeCell ref="L385:N385"/>
    <mergeCell ref="F386:G386"/>
    <mergeCell ref="L386:N386"/>
    <mergeCell ref="F387:G387"/>
    <mergeCell ref="L387:N387"/>
    <mergeCell ref="F388:G388"/>
    <mergeCell ref="L388:N388"/>
    <mergeCell ref="F389:G389"/>
    <mergeCell ref="L389:N389"/>
    <mergeCell ref="F390:G390"/>
    <mergeCell ref="L390:N390"/>
    <mergeCell ref="F391:G391"/>
    <mergeCell ref="L391:N391"/>
    <mergeCell ref="F392:G392"/>
    <mergeCell ref="L392:N392"/>
    <mergeCell ref="F393:G393"/>
    <mergeCell ref="L393:N393"/>
    <mergeCell ref="F394:G394"/>
    <mergeCell ref="L394:N394"/>
    <mergeCell ref="F395:G395"/>
    <mergeCell ref="L395:N395"/>
    <mergeCell ref="F396:G396"/>
    <mergeCell ref="L396:N396"/>
    <mergeCell ref="F397:G397"/>
    <mergeCell ref="L397:N397"/>
    <mergeCell ref="F398:G398"/>
    <mergeCell ref="L398:N398"/>
    <mergeCell ref="F399:G399"/>
    <mergeCell ref="L399:N399"/>
    <mergeCell ref="F400:G400"/>
    <mergeCell ref="L400:N400"/>
    <mergeCell ref="F401:G401"/>
    <mergeCell ref="L401:N401"/>
    <mergeCell ref="F402:G402"/>
    <mergeCell ref="L402:N402"/>
    <mergeCell ref="F403:G403"/>
    <mergeCell ref="L403:N403"/>
    <mergeCell ref="F404:G404"/>
    <mergeCell ref="L404:N404"/>
    <mergeCell ref="F405:G405"/>
    <mergeCell ref="L405:N405"/>
    <mergeCell ref="F406:G406"/>
    <mergeCell ref="L406:N406"/>
    <mergeCell ref="F407:G407"/>
    <mergeCell ref="L407:N407"/>
    <mergeCell ref="F408:G408"/>
    <mergeCell ref="L408:N408"/>
    <mergeCell ref="F409:G409"/>
    <mergeCell ref="L409:N409"/>
    <mergeCell ref="F410:G410"/>
    <mergeCell ref="L410:N410"/>
    <mergeCell ref="F411:G411"/>
    <mergeCell ref="L411:N411"/>
    <mergeCell ref="F412:G412"/>
    <mergeCell ref="L412:N412"/>
    <mergeCell ref="F413:G413"/>
    <mergeCell ref="L413:N413"/>
    <mergeCell ref="F414:G414"/>
    <mergeCell ref="L414:N414"/>
    <mergeCell ref="F415:G415"/>
    <mergeCell ref="L415:N415"/>
    <mergeCell ref="F416:G416"/>
    <mergeCell ref="L416:N416"/>
    <mergeCell ref="F417:G417"/>
    <mergeCell ref="L417:N417"/>
    <mergeCell ref="F418:G418"/>
    <mergeCell ref="L418:N418"/>
    <mergeCell ref="F419:G419"/>
    <mergeCell ref="L419:N419"/>
    <mergeCell ref="F420:G420"/>
    <mergeCell ref="L420:N420"/>
    <mergeCell ref="F421:G421"/>
    <mergeCell ref="L421:N421"/>
    <mergeCell ref="F422:G422"/>
    <mergeCell ref="L422:N422"/>
    <mergeCell ref="F423:G423"/>
    <mergeCell ref="L423:N423"/>
    <mergeCell ref="F424:G424"/>
    <mergeCell ref="L424:N424"/>
    <mergeCell ref="F425:G425"/>
    <mergeCell ref="L425:N425"/>
    <mergeCell ref="F426:G426"/>
    <mergeCell ref="L426:N426"/>
    <mergeCell ref="F427:G427"/>
    <mergeCell ref="L427:N427"/>
    <mergeCell ref="F428:G428"/>
    <mergeCell ref="L428:N428"/>
    <mergeCell ref="F429:G429"/>
    <mergeCell ref="L429:N429"/>
    <mergeCell ref="F430:G430"/>
    <mergeCell ref="L430:N430"/>
    <mergeCell ref="F431:G431"/>
    <mergeCell ref="L431:N431"/>
    <mergeCell ref="F432:G432"/>
    <mergeCell ref="L432:N432"/>
    <mergeCell ref="F433:G433"/>
    <mergeCell ref="L433:N433"/>
    <mergeCell ref="F434:G434"/>
    <mergeCell ref="L434:N434"/>
    <mergeCell ref="F435:G435"/>
    <mergeCell ref="L435:N435"/>
    <mergeCell ref="F436:G436"/>
    <mergeCell ref="L436:N436"/>
    <mergeCell ref="F437:G437"/>
    <mergeCell ref="L437:N437"/>
    <mergeCell ref="F438:G438"/>
    <mergeCell ref="L438:N438"/>
    <mergeCell ref="F439:G439"/>
    <mergeCell ref="L439:N439"/>
    <mergeCell ref="F440:G440"/>
    <mergeCell ref="L440:N440"/>
    <mergeCell ref="F441:G441"/>
    <mergeCell ref="L441:N441"/>
    <mergeCell ref="F442:G442"/>
    <mergeCell ref="L442:N442"/>
    <mergeCell ref="F443:G443"/>
    <mergeCell ref="L443:N443"/>
    <mergeCell ref="F444:G444"/>
    <mergeCell ref="L444:N444"/>
    <mergeCell ref="F445:G445"/>
    <mergeCell ref="L445:N445"/>
    <mergeCell ref="F446:G446"/>
    <mergeCell ref="L446:N446"/>
    <mergeCell ref="F447:G447"/>
    <mergeCell ref="L447:N447"/>
    <mergeCell ref="F448:G448"/>
    <mergeCell ref="L448:N448"/>
    <mergeCell ref="F449:G449"/>
    <mergeCell ref="L449:N449"/>
    <mergeCell ref="F450:G450"/>
    <mergeCell ref="L450:N450"/>
    <mergeCell ref="F451:G451"/>
    <mergeCell ref="L451:N451"/>
    <mergeCell ref="F452:G452"/>
    <mergeCell ref="L452:N452"/>
    <mergeCell ref="F453:G453"/>
    <mergeCell ref="L453:N453"/>
    <mergeCell ref="F454:G454"/>
    <mergeCell ref="L454:N454"/>
    <mergeCell ref="F455:G455"/>
    <mergeCell ref="L455:N455"/>
    <mergeCell ref="F456:G456"/>
    <mergeCell ref="L456:N456"/>
    <mergeCell ref="F457:G457"/>
    <mergeCell ref="L457:N457"/>
    <mergeCell ref="F458:G458"/>
    <mergeCell ref="L458:N458"/>
    <mergeCell ref="F459:G459"/>
    <mergeCell ref="L459:N459"/>
    <mergeCell ref="F460:G460"/>
    <mergeCell ref="L460:N460"/>
    <mergeCell ref="F461:G461"/>
    <mergeCell ref="L461:N461"/>
    <mergeCell ref="F462:G462"/>
    <mergeCell ref="L462:N462"/>
    <mergeCell ref="F463:G463"/>
    <mergeCell ref="L463:N463"/>
    <mergeCell ref="F464:G464"/>
    <mergeCell ref="L464:N464"/>
    <mergeCell ref="F465:G465"/>
    <mergeCell ref="L465:N465"/>
    <mergeCell ref="F466:G466"/>
    <mergeCell ref="L466:N466"/>
    <mergeCell ref="F467:G467"/>
    <mergeCell ref="L467:N467"/>
    <mergeCell ref="F468:G468"/>
    <mergeCell ref="L468:N468"/>
    <mergeCell ref="F469:G469"/>
    <mergeCell ref="L469:N469"/>
    <mergeCell ref="F470:G470"/>
    <mergeCell ref="L470:N470"/>
    <mergeCell ref="F471:G471"/>
    <mergeCell ref="L471:N471"/>
    <mergeCell ref="F472:G472"/>
    <mergeCell ref="L472:N472"/>
    <mergeCell ref="F473:G473"/>
    <mergeCell ref="L473:N473"/>
    <mergeCell ref="F474:G474"/>
    <mergeCell ref="L474:N474"/>
    <mergeCell ref="F475:G475"/>
    <mergeCell ref="L475:N475"/>
    <mergeCell ref="F476:G476"/>
    <mergeCell ref="L476:N476"/>
    <mergeCell ref="F477:G477"/>
    <mergeCell ref="L477:N477"/>
    <mergeCell ref="F478:G478"/>
    <mergeCell ref="L478:N478"/>
    <mergeCell ref="F479:G479"/>
    <mergeCell ref="L479:N479"/>
    <mergeCell ref="F480:G480"/>
    <mergeCell ref="L480:N480"/>
    <mergeCell ref="F481:G481"/>
    <mergeCell ref="L481:N481"/>
    <mergeCell ref="F482:G482"/>
    <mergeCell ref="L482:N482"/>
    <mergeCell ref="F483:G483"/>
    <mergeCell ref="L483:N483"/>
    <mergeCell ref="F484:G484"/>
    <mergeCell ref="L484:N484"/>
    <mergeCell ref="F485:G485"/>
    <mergeCell ref="L485:N485"/>
    <mergeCell ref="F486:G486"/>
    <mergeCell ref="L486:N486"/>
    <mergeCell ref="F487:G487"/>
    <mergeCell ref="L487:N487"/>
    <mergeCell ref="F488:G488"/>
    <mergeCell ref="L488:N488"/>
    <mergeCell ref="F489:G489"/>
    <mergeCell ref="L489:N489"/>
    <mergeCell ref="F490:G490"/>
    <mergeCell ref="L490:N490"/>
    <mergeCell ref="F491:G491"/>
    <mergeCell ref="L491:N491"/>
    <mergeCell ref="F492:G492"/>
    <mergeCell ref="L492:N492"/>
    <mergeCell ref="F493:G493"/>
    <mergeCell ref="L493:N493"/>
    <mergeCell ref="F494:G494"/>
    <mergeCell ref="L494:N494"/>
    <mergeCell ref="F495:G495"/>
    <mergeCell ref="L495:N495"/>
    <mergeCell ref="F496:G496"/>
    <mergeCell ref="L496:N496"/>
    <mergeCell ref="F497:G497"/>
    <mergeCell ref="L497:N497"/>
    <mergeCell ref="F498:G498"/>
    <mergeCell ref="L498:N498"/>
    <mergeCell ref="F499:G499"/>
    <mergeCell ref="L499:N499"/>
    <mergeCell ref="F500:G500"/>
    <mergeCell ref="L500:N500"/>
    <mergeCell ref="F501:G501"/>
    <mergeCell ref="L501:N501"/>
    <mergeCell ref="F502:G502"/>
    <mergeCell ref="L502:N502"/>
    <mergeCell ref="F503:G503"/>
    <mergeCell ref="L503:N503"/>
    <mergeCell ref="F504:G504"/>
    <mergeCell ref="L504:N504"/>
    <mergeCell ref="F505:G505"/>
    <mergeCell ref="L505:N505"/>
    <mergeCell ref="F506:G506"/>
    <mergeCell ref="L506:N506"/>
    <mergeCell ref="F507:G507"/>
    <mergeCell ref="L507:N507"/>
    <mergeCell ref="F508:G508"/>
    <mergeCell ref="L508:N508"/>
    <mergeCell ref="F509:G509"/>
    <mergeCell ref="L509:N509"/>
    <mergeCell ref="F510:G510"/>
    <mergeCell ref="L510:N510"/>
    <mergeCell ref="F511:G511"/>
    <mergeCell ref="L511:N511"/>
    <mergeCell ref="F512:G512"/>
    <mergeCell ref="L512:N512"/>
    <mergeCell ref="F513:G513"/>
    <mergeCell ref="L513:N513"/>
    <mergeCell ref="F514:G514"/>
    <mergeCell ref="L514:N514"/>
    <mergeCell ref="F515:G515"/>
    <mergeCell ref="L515:N515"/>
    <mergeCell ref="F516:G516"/>
    <mergeCell ref="L516:N516"/>
    <mergeCell ref="F517:G517"/>
    <mergeCell ref="L517:N517"/>
    <mergeCell ref="F518:G518"/>
    <mergeCell ref="L518:N518"/>
    <mergeCell ref="F519:G519"/>
    <mergeCell ref="L519:N519"/>
    <mergeCell ref="F520:G520"/>
    <mergeCell ref="L520:N520"/>
    <mergeCell ref="F521:G521"/>
    <mergeCell ref="L521:N521"/>
    <mergeCell ref="F522:G522"/>
    <mergeCell ref="L522:N522"/>
    <mergeCell ref="F523:G523"/>
    <mergeCell ref="L523:N523"/>
    <mergeCell ref="F524:G524"/>
    <mergeCell ref="L524:N524"/>
    <mergeCell ref="F525:G525"/>
    <mergeCell ref="L525:N525"/>
    <mergeCell ref="F526:G526"/>
    <mergeCell ref="L526:N526"/>
    <mergeCell ref="F527:G527"/>
    <mergeCell ref="L527:N527"/>
    <mergeCell ref="F528:G528"/>
    <mergeCell ref="L528:N528"/>
    <mergeCell ref="F529:G529"/>
    <mergeCell ref="L529:N529"/>
    <mergeCell ref="F530:G530"/>
    <mergeCell ref="L530:N530"/>
    <mergeCell ref="F531:G531"/>
    <mergeCell ref="L531:N531"/>
    <mergeCell ref="F532:G532"/>
    <mergeCell ref="L532:N532"/>
    <mergeCell ref="F533:G533"/>
    <mergeCell ref="L533:N533"/>
    <mergeCell ref="F534:G534"/>
    <mergeCell ref="L534:N534"/>
    <mergeCell ref="F535:G535"/>
    <mergeCell ref="L535:N535"/>
    <mergeCell ref="F536:G536"/>
    <mergeCell ref="L536:N536"/>
    <mergeCell ref="F537:G537"/>
    <mergeCell ref="L537:N537"/>
    <mergeCell ref="F538:G538"/>
    <mergeCell ref="L538:N538"/>
    <mergeCell ref="F539:G539"/>
    <mergeCell ref="L539:N539"/>
    <mergeCell ref="F540:G540"/>
    <mergeCell ref="L540:N540"/>
    <mergeCell ref="F541:G541"/>
    <mergeCell ref="L541:N541"/>
    <mergeCell ref="F542:G542"/>
    <mergeCell ref="L542:N542"/>
    <mergeCell ref="F543:G543"/>
    <mergeCell ref="L543:N543"/>
    <mergeCell ref="F544:G544"/>
    <mergeCell ref="L544:N544"/>
    <mergeCell ref="F545:G545"/>
    <mergeCell ref="L545:N545"/>
    <mergeCell ref="F546:G546"/>
    <mergeCell ref="L546:N546"/>
    <mergeCell ref="F547:G547"/>
    <mergeCell ref="L547:N547"/>
    <mergeCell ref="F548:G548"/>
    <mergeCell ref="L548:N548"/>
    <mergeCell ref="F549:G549"/>
    <mergeCell ref="L549:N549"/>
    <mergeCell ref="F550:G550"/>
    <mergeCell ref="L550:N550"/>
    <mergeCell ref="F551:G551"/>
    <mergeCell ref="L551:N551"/>
    <mergeCell ref="F552:G552"/>
    <mergeCell ref="L552:N552"/>
    <mergeCell ref="F553:G553"/>
    <mergeCell ref="L553:N553"/>
    <mergeCell ref="F554:G554"/>
    <mergeCell ref="L554:N554"/>
    <mergeCell ref="F555:G555"/>
    <mergeCell ref="L555:N555"/>
    <mergeCell ref="F556:G556"/>
    <mergeCell ref="L556:N556"/>
    <mergeCell ref="F557:G557"/>
    <mergeCell ref="L557:N557"/>
    <mergeCell ref="F558:G558"/>
    <mergeCell ref="L558:N558"/>
    <mergeCell ref="F559:G559"/>
    <mergeCell ref="L559:N559"/>
    <mergeCell ref="F560:G560"/>
    <mergeCell ref="L560:N560"/>
    <mergeCell ref="F561:G561"/>
    <mergeCell ref="L561:N561"/>
    <mergeCell ref="F562:G562"/>
    <mergeCell ref="L562:N562"/>
    <mergeCell ref="F563:G563"/>
    <mergeCell ref="L563:N563"/>
    <mergeCell ref="F564:G564"/>
    <mergeCell ref="L564:N564"/>
    <mergeCell ref="F565:G565"/>
    <mergeCell ref="L565:N565"/>
    <mergeCell ref="F566:G566"/>
    <mergeCell ref="L566:N566"/>
    <mergeCell ref="F567:G567"/>
    <mergeCell ref="L567:N567"/>
    <mergeCell ref="F568:G568"/>
    <mergeCell ref="L568:N568"/>
    <mergeCell ref="F569:G569"/>
    <mergeCell ref="L569:N569"/>
    <mergeCell ref="F570:G570"/>
    <mergeCell ref="L570:N570"/>
    <mergeCell ref="F571:G571"/>
    <mergeCell ref="L571:N571"/>
    <mergeCell ref="F572:G572"/>
    <mergeCell ref="L572:N572"/>
    <mergeCell ref="F573:G573"/>
    <mergeCell ref="L573:N573"/>
    <mergeCell ref="F574:G574"/>
    <mergeCell ref="L574:N574"/>
    <mergeCell ref="F575:G575"/>
    <mergeCell ref="L575:N575"/>
    <mergeCell ref="F576:G576"/>
    <mergeCell ref="L576:N576"/>
    <mergeCell ref="F577:G577"/>
    <mergeCell ref="L577:N577"/>
    <mergeCell ref="F578:G578"/>
    <mergeCell ref="L578:N578"/>
    <mergeCell ref="F579:G579"/>
    <mergeCell ref="L579:N579"/>
    <mergeCell ref="F580:G580"/>
    <mergeCell ref="L580:N580"/>
    <mergeCell ref="F581:G581"/>
    <mergeCell ref="L581:N581"/>
    <mergeCell ref="F582:G582"/>
    <mergeCell ref="L582:N582"/>
    <mergeCell ref="F583:G583"/>
    <mergeCell ref="L583:N583"/>
    <mergeCell ref="F584:G584"/>
    <mergeCell ref="L584:N584"/>
    <mergeCell ref="F585:G585"/>
    <mergeCell ref="L585:N585"/>
    <mergeCell ref="F586:G586"/>
    <mergeCell ref="L586:N586"/>
    <mergeCell ref="F587:G587"/>
    <mergeCell ref="L587:N587"/>
    <mergeCell ref="F588:G588"/>
    <mergeCell ref="L588:N588"/>
    <mergeCell ref="F589:G589"/>
    <mergeCell ref="L589:N589"/>
    <mergeCell ref="F590:G590"/>
    <mergeCell ref="L590:N590"/>
    <mergeCell ref="F591:G591"/>
    <mergeCell ref="L591:N591"/>
    <mergeCell ref="F592:G592"/>
    <mergeCell ref="L592:N592"/>
    <mergeCell ref="F593:G593"/>
    <mergeCell ref="L593:N593"/>
    <mergeCell ref="F594:G594"/>
    <mergeCell ref="L594:N594"/>
    <mergeCell ref="F595:G595"/>
    <mergeCell ref="L595:N595"/>
    <mergeCell ref="F596:G596"/>
    <mergeCell ref="L596:N596"/>
    <mergeCell ref="F597:G597"/>
    <mergeCell ref="L597:N597"/>
    <mergeCell ref="F598:G598"/>
    <mergeCell ref="L598:N598"/>
    <mergeCell ref="F599:G599"/>
    <mergeCell ref="L599:N599"/>
    <mergeCell ref="F600:G600"/>
    <mergeCell ref="L600:N600"/>
    <mergeCell ref="F601:G601"/>
    <mergeCell ref="L601:N601"/>
    <mergeCell ref="F602:G602"/>
    <mergeCell ref="L602:N602"/>
    <mergeCell ref="F603:G603"/>
    <mergeCell ref="L603:N603"/>
    <mergeCell ref="F604:G604"/>
    <mergeCell ref="L604:N604"/>
    <mergeCell ref="F605:G605"/>
    <mergeCell ref="L605:N605"/>
    <mergeCell ref="F606:G606"/>
    <mergeCell ref="L606:N606"/>
    <mergeCell ref="F607:G607"/>
    <mergeCell ref="L607:N607"/>
    <mergeCell ref="F608:G608"/>
    <mergeCell ref="L608:N608"/>
    <mergeCell ref="F609:G609"/>
    <mergeCell ref="L609:N609"/>
    <mergeCell ref="F610:G610"/>
    <mergeCell ref="L610:N610"/>
    <mergeCell ref="F611:G611"/>
    <mergeCell ref="L611:N611"/>
    <mergeCell ref="F612:G612"/>
    <mergeCell ref="L612:N612"/>
    <mergeCell ref="F613:G613"/>
    <mergeCell ref="L613:N613"/>
    <mergeCell ref="F614:G614"/>
    <mergeCell ref="L614:N614"/>
    <mergeCell ref="F615:G615"/>
    <mergeCell ref="L615:N615"/>
    <mergeCell ref="F616:G616"/>
    <mergeCell ref="L616:N616"/>
    <mergeCell ref="F617:G617"/>
    <mergeCell ref="L617:N617"/>
    <mergeCell ref="F618:G618"/>
    <mergeCell ref="L618:N618"/>
    <mergeCell ref="F619:G619"/>
    <mergeCell ref="L619:N619"/>
    <mergeCell ref="F620:G620"/>
    <mergeCell ref="L620:N620"/>
    <mergeCell ref="F621:G621"/>
    <mergeCell ref="L621:N621"/>
    <mergeCell ref="F622:G622"/>
    <mergeCell ref="L622:N622"/>
    <mergeCell ref="F623:G623"/>
    <mergeCell ref="L623:N623"/>
    <mergeCell ref="F624:G624"/>
    <mergeCell ref="L624:N624"/>
    <mergeCell ref="F625:G625"/>
    <mergeCell ref="L625:N625"/>
    <mergeCell ref="F626:G626"/>
    <mergeCell ref="L626:N626"/>
    <mergeCell ref="F627:G627"/>
    <mergeCell ref="L627:N627"/>
    <mergeCell ref="F628:G628"/>
    <mergeCell ref="L628:N628"/>
    <mergeCell ref="F629:G629"/>
    <mergeCell ref="L629:N629"/>
    <mergeCell ref="F630:G630"/>
    <mergeCell ref="L630:N630"/>
    <mergeCell ref="F631:G631"/>
    <mergeCell ref="L631:N631"/>
    <mergeCell ref="F632:G632"/>
    <mergeCell ref="L632:N632"/>
    <mergeCell ref="F633:G633"/>
    <mergeCell ref="L633:N633"/>
    <mergeCell ref="F634:G634"/>
    <mergeCell ref="L634:N634"/>
    <mergeCell ref="F635:G635"/>
    <mergeCell ref="L635:N635"/>
    <mergeCell ref="F636:G636"/>
    <mergeCell ref="L636:N636"/>
    <mergeCell ref="F637:G637"/>
    <mergeCell ref="L637:N637"/>
    <mergeCell ref="F638:G638"/>
    <mergeCell ref="L638:N638"/>
    <mergeCell ref="F639:G639"/>
    <mergeCell ref="L639:N639"/>
    <mergeCell ref="F640:G640"/>
    <mergeCell ref="L640:N640"/>
    <mergeCell ref="F641:G641"/>
    <mergeCell ref="L641:N641"/>
    <mergeCell ref="F642:G642"/>
    <mergeCell ref="L642:N642"/>
    <mergeCell ref="F643:G643"/>
    <mergeCell ref="L643:N643"/>
    <mergeCell ref="F644:G644"/>
    <mergeCell ref="L644:N644"/>
    <mergeCell ref="F645:G645"/>
    <mergeCell ref="L645:N645"/>
    <mergeCell ref="F646:G646"/>
    <mergeCell ref="L646:N646"/>
    <mergeCell ref="F647:G647"/>
    <mergeCell ref="L647:N647"/>
    <mergeCell ref="F648:G648"/>
    <mergeCell ref="L648:N648"/>
    <mergeCell ref="F649:G649"/>
    <mergeCell ref="L649:N649"/>
    <mergeCell ref="F650:G650"/>
    <mergeCell ref="L650:N650"/>
    <mergeCell ref="F651:G651"/>
    <mergeCell ref="L651:N651"/>
    <mergeCell ref="F652:G652"/>
    <mergeCell ref="L652:N652"/>
    <mergeCell ref="F653:G653"/>
    <mergeCell ref="L653:N653"/>
    <mergeCell ref="F654:G654"/>
    <mergeCell ref="L654:N654"/>
    <mergeCell ref="F655:G655"/>
    <mergeCell ref="L655:N655"/>
    <mergeCell ref="F656:G656"/>
    <mergeCell ref="L656:N656"/>
    <mergeCell ref="F657:G657"/>
    <mergeCell ref="L657:N657"/>
    <mergeCell ref="F658:G658"/>
    <mergeCell ref="L658:N658"/>
    <mergeCell ref="F659:G659"/>
    <mergeCell ref="L659:N659"/>
    <mergeCell ref="F660:G660"/>
    <mergeCell ref="L660:N660"/>
    <mergeCell ref="F661:G661"/>
    <mergeCell ref="L661:N661"/>
    <mergeCell ref="F662:G662"/>
    <mergeCell ref="L662:N662"/>
    <mergeCell ref="F663:G663"/>
    <mergeCell ref="L663:N663"/>
    <mergeCell ref="F664:G664"/>
    <mergeCell ref="L664:N664"/>
    <mergeCell ref="F665:G665"/>
    <mergeCell ref="L665:N665"/>
    <mergeCell ref="F666:G666"/>
    <mergeCell ref="L666:N666"/>
    <mergeCell ref="F667:G667"/>
    <mergeCell ref="L667:N667"/>
    <mergeCell ref="F668:G668"/>
    <mergeCell ref="L668:N668"/>
    <mergeCell ref="F669:G669"/>
    <mergeCell ref="L669:N669"/>
    <mergeCell ref="F670:G670"/>
    <mergeCell ref="L670:N670"/>
    <mergeCell ref="F671:G671"/>
    <mergeCell ref="L671:N671"/>
    <mergeCell ref="F672:G672"/>
    <mergeCell ref="L672:N672"/>
    <mergeCell ref="F673:G673"/>
    <mergeCell ref="L673:N673"/>
    <mergeCell ref="F674:G674"/>
    <mergeCell ref="L674:N674"/>
    <mergeCell ref="F675:G675"/>
    <mergeCell ref="L675:N675"/>
    <mergeCell ref="F676:G676"/>
    <mergeCell ref="L676:N676"/>
    <mergeCell ref="F677:G677"/>
    <mergeCell ref="L677:N677"/>
    <mergeCell ref="F678:G678"/>
    <mergeCell ref="L678:N678"/>
    <mergeCell ref="F679:G679"/>
    <mergeCell ref="L679:N679"/>
    <mergeCell ref="F680:G680"/>
    <mergeCell ref="L680:N680"/>
    <mergeCell ref="F681:G681"/>
    <mergeCell ref="L681:N681"/>
    <mergeCell ref="F682:G682"/>
    <mergeCell ref="L682:N682"/>
    <mergeCell ref="F683:G683"/>
    <mergeCell ref="L683:N683"/>
    <mergeCell ref="F684:G684"/>
    <mergeCell ref="L684:N684"/>
    <mergeCell ref="F685:G685"/>
    <mergeCell ref="L685:N685"/>
    <mergeCell ref="F686:G686"/>
    <mergeCell ref="L686:N686"/>
    <mergeCell ref="F687:G687"/>
    <mergeCell ref="L687:N687"/>
    <mergeCell ref="F688:G688"/>
    <mergeCell ref="L688:N688"/>
    <mergeCell ref="F689:G689"/>
    <mergeCell ref="L689:N689"/>
    <mergeCell ref="F690:G690"/>
    <mergeCell ref="L690:N690"/>
    <mergeCell ref="F691:G691"/>
    <mergeCell ref="L691:N691"/>
    <mergeCell ref="F692:G692"/>
    <mergeCell ref="L692:N692"/>
    <mergeCell ref="F693:G693"/>
    <mergeCell ref="L693:N693"/>
    <mergeCell ref="F694:G694"/>
    <mergeCell ref="L694:N694"/>
    <mergeCell ref="F695:G695"/>
    <mergeCell ref="L695:N695"/>
    <mergeCell ref="F696:G696"/>
    <mergeCell ref="L696:N696"/>
    <mergeCell ref="F697:G697"/>
    <mergeCell ref="L697:N697"/>
    <mergeCell ref="F698:G698"/>
    <mergeCell ref="L698:N698"/>
    <mergeCell ref="F699:G699"/>
    <mergeCell ref="L699:N699"/>
    <mergeCell ref="F700:G700"/>
    <mergeCell ref="L700:N700"/>
    <mergeCell ref="F701:G701"/>
    <mergeCell ref="L701:N701"/>
    <mergeCell ref="F702:G702"/>
    <mergeCell ref="L702:N702"/>
    <mergeCell ref="F703:G703"/>
    <mergeCell ref="L703:N703"/>
    <mergeCell ref="F704:G704"/>
    <mergeCell ref="L704:N704"/>
    <mergeCell ref="F705:G705"/>
    <mergeCell ref="L705:N705"/>
    <mergeCell ref="F706:G706"/>
    <mergeCell ref="L706:N706"/>
    <mergeCell ref="F707:G707"/>
    <mergeCell ref="L707:N707"/>
    <mergeCell ref="F708:G708"/>
    <mergeCell ref="L708:N708"/>
    <mergeCell ref="F709:G709"/>
    <mergeCell ref="L709:N709"/>
    <mergeCell ref="F710:G710"/>
    <mergeCell ref="L710:N710"/>
    <mergeCell ref="F711:G711"/>
    <mergeCell ref="L711:N711"/>
    <mergeCell ref="F712:G712"/>
    <mergeCell ref="L712:N712"/>
    <mergeCell ref="F713:G713"/>
    <mergeCell ref="L713:N713"/>
    <mergeCell ref="F714:G714"/>
    <mergeCell ref="L714:N714"/>
    <mergeCell ref="F715:G715"/>
    <mergeCell ref="L715:N715"/>
    <mergeCell ref="F716:G716"/>
    <mergeCell ref="L716:N716"/>
    <mergeCell ref="F717:G717"/>
    <mergeCell ref="L717:N717"/>
    <mergeCell ref="F718:G718"/>
    <mergeCell ref="L718:N718"/>
    <mergeCell ref="F719:G719"/>
    <mergeCell ref="L719:N719"/>
    <mergeCell ref="F720:G720"/>
    <mergeCell ref="L720:N720"/>
    <mergeCell ref="F721:G721"/>
    <mergeCell ref="L721:N721"/>
    <mergeCell ref="F722:G722"/>
    <mergeCell ref="L722:N722"/>
    <mergeCell ref="F723:G723"/>
    <mergeCell ref="L723:N723"/>
    <mergeCell ref="F724:G724"/>
    <mergeCell ref="L724:N724"/>
    <mergeCell ref="F725:G725"/>
    <mergeCell ref="L725:N725"/>
    <mergeCell ref="F726:G726"/>
    <mergeCell ref="L726:N726"/>
    <mergeCell ref="F727:G727"/>
    <mergeCell ref="L727:N727"/>
    <mergeCell ref="F728:G728"/>
    <mergeCell ref="L728:N728"/>
    <mergeCell ref="F729:G729"/>
    <mergeCell ref="L729:N729"/>
    <mergeCell ref="F730:G730"/>
    <mergeCell ref="L730:N730"/>
    <mergeCell ref="F731:G731"/>
    <mergeCell ref="L731:N731"/>
    <mergeCell ref="F732:G732"/>
    <mergeCell ref="L732:N732"/>
  </mergeCells>
  <conditionalFormatting sqref="B13:O732">
    <cfRule type="expression" priority="2" aboveAverage="0" equalAverage="0" bottom="0" percent="0" rank="0" text="" dxfId="0">
      <formula>IF(ROW(B13)&gt;Last_Row,TRUE(),FALSE())</formula>
    </cfRule>
    <cfRule type="expression" priority="3" aboveAverage="0" equalAverage="0" bottom="0" percent="0" rank="0" text="" dxfId="1">
      <formula>IF(AND(ROW(B13)&lt;&gt;Last_Row,MOD(ROW(),2)=0),TRUE(),FALSE())</formula>
    </cfRule>
    <cfRule type="expression" priority="4" aboveAverage="0" equalAverage="0" bottom="0" percent="0" rank="0" text="" dxfId="2">
      <formula>IF(AND(ROW(B13)=Last_Row,MOD(ROW(),2)=0),TRUE(),FALSE())</formula>
    </cfRule>
  </conditionalFormatting>
  <dataValidations count="5">
    <dataValidation allowBlank="true" error="Please enter a whole number of years from 1 to 30." errorStyle="stop" errorTitle="Years" operator="between" showDropDown="false" showErrorMessage="true" showInputMessage="false" sqref="D7" type="none">
      <formula1>0</formula1>
      <formula2>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8" type="none">
      <formula1>0</formula1>
      <formula2>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4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false" sqref="D5" type="none">
      <formula1>0</formula1>
      <formula2>0</formula2>
    </dataValidation>
    <dataValidation allowBlank="true" errorStyle="stop" operator="between" showDropDown="false" showErrorMessage="true" showInputMessage="false" sqref="L2:N2" type="list">
      <formula1>"SCENARIO 1,SCENARIO 2,SCENARIO 3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13"/>
    <col collapsed="false" customWidth="true" hidden="false" outlineLevel="0" max="3" min="3" style="0" width="16.13"/>
    <col collapsed="false" customWidth="true" hidden="false" outlineLevel="0" max="4" min="4" style="0" width="14.41"/>
    <col collapsed="false" customWidth="true" hidden="false" outlineLevel="0" max="5" min="5" style="0" width="13.13"/>
    <col collapsed="false" customWidth="true" hidden="false" outlineLevel="0" max="6" min="6" style="0" width="18.56"/>
    <col collapsed="false" customWidth="true" hidden="false" outlineLevel="0" max="7" min="7" style="0" width="4.13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54.75" hidden="false" customHeight="true" outlineLevel="0" collapsed="false">
      <c r="B2" s="65" t="s">
        <v>33</v>
      </c>
    </row>
    <row r="3" customFormat="false" ht="35.25" hidden="false" customHeight="true" outlineLevel="0" collapsed="false">
      <c r="B3" s="66" t="s">
        <v>34</v>
      </c>
      <c r="C3" s="66"/>
      <c r="D3" s="66"/>
      <c r="E3" s="66"/>
      <c r="F3" s="66"/>
    </row>
    <row r="4" customFormat="false" ht="31.5" hidden="false" customHeight="true" outlineLevel="0" collapsed="false">
      <c r="B4" s="67" t="s">
        <v>35</v>
      </c>
    </row>
    <row r="5" customFormat="false" ht="20.25" hidden="false" customHeight="true" outlineLevel="0" collapsed="false">
      <c r="B5" s="68" t="s">
        <v>36</v>
      </c>
      <c r="C5" s="69" t="s">
        <v>37</v>
      </c>
      <c r="D5" s="69" t="s">
        <v>38</v>
      </c>
      <c r="E5" s="69" t="s">
        <v>39</v>
      </c>
      <c r="F5" s="69" t="s">
        <v>40</v>
      </c>
    </row>
    <row r="6" s="70" customFormat="true" ht="18.75" hidden="false" customHeight="true" outlineLevel="0" collapsed="false">
      <c r="B6" s="68" t="s">
        <v>8</v>
      </c>
      <c r="C6" s="68" t="n">
        <v>0</v>
      </c>
      <c r="D6" s="68" t="n">
        <v>15</v>
      </c>
      <c r="E6" s="68" t="n">
        <v>0</v>
      </c>
      <c r="F6" s="68" t="n">
        <v>24</v>
      </c>
    </row>
    <row r="7" s="70" customFormat="true" ht="18.75" hidden="false" customHeight="true" outlineLevel="0" collapsed="false">
      <c r="B7" s="68" t="s">
        <v>7</v>
      </c>
      <c r="C7" s="68" t="n">
        <v>1</v>
      </c>
      <c r="D7" s="68" t="n">
        <v>0</v>
      </c>
      <c r="E7" s="68" t="n">
        <v>0</v>
      </c>
      <c r="F7" s="68" t="n">
        <v>12</v>
      </c>
    </row>
    <row r="8" s="70" customFormat="true" ht="18.75" hidden="false" customHeight="true" outlineLevel="0" collapsed="false">
      <c r="B8" s="68" t="s">
        <v>41</v>
      </c>
      <c r="C8" s="68" t="n">
        <v>4</v>
      </c>
      <c r="D8" s="68" t="n">
        <v>0</v>
      </c>
      <c r="E8" s="68" t="n">
        <v>0</v>
      </c>
      <c r="F8" s="68" t="n">
        <v>4</v>
      </c>
    </row>
    <row r="9" s="70" customFormat="true" ht="18.75" hidden="false" customHeight="true" outlineLevel="0" collapsed="false">
      <c r="B9" s="68" t="s">
        <v>42</v>
      </c>
      <c r="C9" s="68" t="n">
        <v>0</v>
      </c>
      <c r="D9" s="68" t="n">
        <v>0</v>
      </c>
      <c r="E9" s="68" t="n">
        <v>1</v>
      </c>
      <c r="F9" s="68" t="n">
        <v>1</v>
      </c>
    </row>
    <row r="12" customFormat="false" ht="36.75" hidden="false" customHeight="true" outlineLevel="0" collapsed="false"/>
    <row r="13" s="70" customFormat="true" ht="15.75" hidden="false" customHeight="true" outlineLevel="0" collapsed="false">
      <c r="B13" s="0"/>
    </row>
    <row r="14" s="70" customFormat="true" ht="15.75" hidden="false" customHeight="true" outlineLevel="0" collapsed="false">
      <c r="B14" s="0"/>
    </row>
    <row r="15" s="70" customFormat="true" ht="15.75" hidden="false" customHeight="true" outlineLevel="0" collapsed="false">
      <c r="B15" s="0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0:10:15Z</dcterms:created>
  <dc:creator>Naveed Ahmed</dc:creator>
  <dc:description/>
  <dc:language>en-US</dc:language>
  <cp:lastModifiedBy>Naveed Ahmed</cp:lastModifiedBy>
  <cp:lastPrinted>2016-03-23T10:10:28Z</cp:lastPrinted>
  <dcterms:modified xsi:type="dcterms:W3CDTF">2016-03-23T10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4275189991</vt:lpwstr>
  </property>
</Properties>
</file>